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4807"/>
        <c:axId val="91397409"/>
      </c:lineChart>
      <c:catAx>
        <c:axId val="67954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409"/>
        <c:crossesAt val="0"/>
        <c:auto val="1"/>
        <c:lblAlgn val="ctr"/>
        <c:lblOffset val="100"/>
        <c:noMultiLvlLbl val="0"/>
      </c:catAx>
      <c:valAx>
        <c:axId val="913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4871"/>
        <c:axId val="55241307"/>
      </c:lineChart>
      <c:catAx>
        <c:axId val="8358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07"/>
        <c:crossesAt val="0"/>
        <c:auto val="1"/>
        <c:lblAlgn val="ctr"/>
        <c:lblOffset val="100"/>
        <c:noMultiLvlLbl val="0"/>
      </c:catAx>
      <c:valAx>
        <c:axId val="552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37967"/>
        <c:axId val="96519886"/>
      </c:lineChart>
      <c:catAx>
        <c:axId val="3563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86"/>
        <c:crossesAt val="0"/>
        <c:auto val="1"/>
        <c:lblAlgn val="ctr"/>
        <c:lblOffset val="100"/>
        <c:noMultiLvlLbl val="0"/>
      </c:catAx>
      <c:valAx>
        <c:axId val="96519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86482"/>
        <c:axId val="99600434"/>
      </c:scatterChart>
      <c:valAx>
        <c:axId val="3968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34"/>
        <c:crossesAt val="0"/>
        <c:crossBetween val="midCat"/>
      </c:valAx>
      <c:valAx>
        <c:axId val="99600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623534"/>
        <c:axId val="72690606"/>
      </c:scatterChart>
      <c:valAx>
        <c:axId val="5862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06"/>
        <c:crossesAt val="0"/>
        <c:crossBetween val="midCat"/>
      </c:valAx>
      <c:valAx>
        <c:axId val="726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