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1827"/>
        <c:axId val="41399487"/>
      </c:lineChart>
      <c:catAx>
        <c:axId val="2950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87"/>
        <c:crossesAt val="0"/>
        <c:auto val="1"/>
        <c:lblAlgn val="ctr"/>
        <c:lblOffset val="100"/>
        <c:noMultiLvlLbl val="0"/>
      </c:catAx>
      <c:valAx>
        <c:axId val="413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7430"/>
        <c:axId val="47181483"/>
      </c:lineChart>
      <c:catAx>
        <c:axId val="63337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483"/>
        <c:crossesAt val="0"/>
        <c:auto val="1"/>
        <c:lblAlgn val="ctr"/>
        <c:lblOffset val="100"/>
        <c:noMultiLvlLbl val="0"/>
      </c:catAx>
      <c:valAx>
        <c:axId val="471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51755"/>
        <c:axId val="93215976"/>
      </c:lineChart>
      <c:catAx>
        <c:axId val="81051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976"/>
        <c:crossesAt val="0"/>
        <c:auto val="1"/>
        <c:lblAlgn val="ctr"/>
        <c:lblOffset val="100"/>
        <c:noMultiLvlLbl val="0"/>
      </c:catAx>
      <c:valAx>
        <c:axId val="93215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513657"/>
        <c:axId val="35224256"/>
      </c:scatterChart>
      <c:valAx>
        <c:axId val="72513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56"/>
        <c:crossesAt val="0"/>
        <c:crossBetween val="midCat"/>
      </c:valAx>
      <c:valAx>
        <c:axId val="35224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170024"/>
        <c:axId val="5447380"/>
      </c:scatterChart>
      <c:valAx>
        <c:axId val="4117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80"/>
        <c:crossesAt val="0"/>
        <c:crossBetween val="midCat"/>
      </c:valAx>
      <c:valAx>
        <c:axId val="54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