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66137"/>
        <c:axId val="76392342"/>
      </c:lineChart>
      <c:catAx>
        <c:axId val="63366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342"/>
        <c:crossesAt val="0"/>
        <c:auto val="1"/>
        <c:lblAlgn val="ctr"/>
        <c:lblOffset val="100"/>
        <c:noMultiLvlLbl val="0"/>
      </c:catAx>
      <c:valAx>
        <c:axId val="7639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61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40089"/>
        <c:axId val="30847566"/>
      </c:lineChart>
      <c:catAx>
        <c:axId val="55840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566"/>
        <c:crossesAt val="0"/>
        <c:auto val="1"/>
        <c:lblAlgn val="ctr"/>
        <c:lblOffset val="100"/>
        <c:noMultiLvlLbl val="0"/>
      </c:catAx>
      <c:valAx>
        <c:axId val="3084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0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706597"/>
        <c:axId val="15120795"/>
      </c:lineChart>
      <c:catAx>
        <c:axId val="14706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0795"/>
        <c:crossesAt val="0"/>
        <c:auto val="1"/>
        <c:lblAlgn val="ctr"/>
        <c:lblOffset val="100"/>
        <c:noMultiLvlLbl val="0"/>
      </c:catAx>
      <c:valAx>
        <c:axId val="151207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65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4762648"/>
        <c:axId val="48731318"/>
      </c:scatterChart>
      <c:valAx>
        <c:axId val="44762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318"/>
        <c:crossesAt val="0"/>
        <c:crossBetween val="midCat"/>
      </c:valAx>
      <c:valAx>
        <c:axId val="487313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26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584718"/>
        <c:axId val="4861224"/>
      </c:scatterChart>
      <c:valAx>
        <c:axId val="23584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224"/>
        <c:crossesAt val="0"/>
        <c:crossBetween val="midCat"/>
      </c:valAx>
      <c:valAx>
        <c:axId val="486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7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