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8980"/>
        <c:axId val="10972519"/>
      </c:lineChart>
      <c:catAx>
        <c:axId val="53698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519"/>
        <c:crossesAt val="0"/>
        <c:auto val="1"/>
        <c:lblAlgn val="ctr"/>
        <c:lblOffset val="100"/>
        <c:noMultiLvlLbl val="0"/>
      </c:catAx>
      <c:valAx>
        <c:axId val="109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2298"/>
        <c:axId val="34948664"/>
      </c:lineChart>
      <c:catAx>
        <c:axId val="1867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664"/>
        <c:crossesAt val="0"/>
        <c:auto val="1"/>
        <c:lblAlgn val="ctr"/>
        <c:lblOffset val="100"/>
        <c:noMultiLvlLbl val="0"/>
      </c:catAx>
      <c:valAx>
        <c:axId val="349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22803"/>
        <c:axId val="46013894"/>
      </c:lineChart>
      <c:catAx>
        <c:axId val="4452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894"/>
        <c:crossesAt val="0"/>
        <c:auto val="1"/>
        <c:lblAlgn val="ctr"/>
        <c:lblOffset val="100"/>
        <c:noMultiLvlLbl val="0"/>
      </c:catAx>
      <c:valAx>
        <c:axId val="46013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75216"/>
        <c:axId val="6716176"/>
      </c:scatterChart>
      <c:valAx>
        <c:axId val="97075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76"/>
        <c:crossesAt val="0"/>
        <c:crossBetween val="midCat"/>
      </c:valAx>
      <c:valAx>
        <c:axId val="6716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2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860578"/>
        <c:axId val="60430266"/>
      </c:scatterChart>
      <c:valAx>
        <c:axId val="73860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266"/>
        <c:crossesAt val="0"/>
        <c:crossBetween val="midCat"/>
      </c:valAx>
      <c:valAx>
        <c:axId val="604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5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