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40693"/>
        <c:axId val="89601277"/>
      </c:lineChart>
      <c:catAx>
        <c:axId val="89140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277"/>
        <c:crossesAt val="0"/>
        <c:auto val="1"/>
        <c:lblAlgn val="ctr"/>
        <c:lblOffset val="100"/>
        <c:noMultiLvlLbl val="0"/>
      </c:catAx>
      <c:valAx>
        <c:axId val="8960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0948"/>
        <c:axId val="46230993"/>
      </c:lineChart>
      <c:catAx>
        <c:axId val="47760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993"/>
        <c:crossesAt val="0"/>
        <c:auto val="1"/>
        <c:lblAlgn val="ctr"/>
        <c:lblOffset val="100"/>
        <c:noMultiLvlLbl val="0"/>
      </c:catAx>
      <c:valAx>
        <c:axId val="462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430749"/>
        <c:axId val="43512290"/>
      </c:lineChart>
      <c:catAx>
        <c:axId val="67430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290"/>
        <c:crossesAt val="0"/>
        <c:auto val="1"/>
        <c:lblAlgn val="ctr"/>
        <c:lblOffset val="100"/>
        <c:noMultiLvlLbl val="0"/>
      </c:catAx>
      <c:valAx>
        <c:axId val="435122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949833"/>
        <c:axId val="86151549"/>
      </c:scatterChart>
      <c:valAx>
        <c:axId val="40949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549"/>
        <c:crossesAt val="0"/>
        <c:crossBetween val="midCat"/>
      </c:valAx>
      <c:valAx>
        <c:axId val="86151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8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511612"/>
        <c:axId val="4684934"/>
      </c:scatterChart>
      <c:valAx>
        <c:axId val="97511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34"/>
        <c:crossesAt val="0"/>
        <c:crossBetween val="midCat"/>
      </c:valAx>
      <c:valAx>
        <c:axId val="46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6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