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653207"/>
        <c:axId val="17161415"/>
      </c:barChart>
      <c:catAx>
        <c:axId val="90653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161415"/>
        <c:crossesAt val="0"/>
        <c:auto val="1"/>
        <c:lblAlgn val="ctr"/>
        <c:lblOffset val="100"/>
        <c:noMultiLvlLbl val="0"/>
      </c:catAx>
      <c:valAx>
        <c:axId val="171614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65320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611078"/>
        <c:axId val="7359855"/>
      </c:barChart>
      <c:catAx>
        <c:axId val="826110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359855"/>
        <c:crossesAt val="0"/>
        <c:auto val="1"/>
        <c:lblAlgn val="ctr"/>
        <c:lblOffset val="100"/>
        <c:noMultiLvlLbl val="0"/>
      </c:catAx>
      <c:valAx>
        <c:axId val="73598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6110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