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503505"/>
        <c:axId val="59405784"/>
      </c:scatterChart>
      <c:valAx>
        <c:axId val="445035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784"/>
        <c:crossesAt val="0"/>
        <c:crossBetween val="midCat"/>
      </c:valAx>
      <c:valAx>
        <c:axId val="5940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3800"/>
        <c:axId val="62182831"/>
      </c:scatterChart>
      <c:valAx>
        <c:axId val="671238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831"/>
        <c:crossesAt val="0"/>
        <c:crossBetween val="midCat"/>
      </c:valAx>
      <c:valAx>
        <c:axId val="6218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93505"/>
        <c:axId val="40954001"/>
      </c:scatterChart>
      <c:valAx>
        <c:axId val="714935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001"/>
        <c:crossesAt val="0"/>
        <c:crossBetween val="midCat"/>
      </c:valAx>
      <c:valAx>
        <c:axId val="40954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3695"/>
        <c:axId val="95724449"/>
      </c:scatterChart>
      <c:valAx>
        <c:axId val="34473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449"/>
        <c:crossesAt val="0"/>
        <c:crossBetween val="midCat"/>
      </c:valAx>
      <c:valAx>
        <c:axId val="9572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2142"/>
        <c:axId val="94932332"/>
      </c:scatterChart>
      <c:valAx>
        <c:axId val="38792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332"/>
        <c:crossesAt val="0"/>
        <c:crossBetween val="midCat"/>
      </c:valAx>
      <c:valAx>
        <c:axId val="9493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95131"/>
        <c:axId val="90396516"/>
      </c:scatterChart>
      <c:valAx>
        <c:axId val="20695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516"/>
        <c:crossesAt val="0"/>
        <c:crossBetween val="midCat"/>
      </c:valAx>
      <c:valAx>
        <c:axId val="90396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90467"/>
        <c:axId val="82416463"/>
      </c:scatterChart>
      <c:valAx>
        <c:axId val="602904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463"/>
        <c:crossesAt val="0"/>
        <c:crossBetween val="midCat"/>
      </c:valAx>
      <c:valAx>
        <c:axId val="82416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55936"/>
        <c:axId val="84247204"/>
      </c:scatterChart>
      <c:valAx>
        <c:axId val="510559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204"/>
        <c:crossesAt val="0"/>
        <c:crossBetween val="midCat"/>
      </c:valAx>
      <c:valAx>
        <c:axId val="8424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46270"/>
        <c:axId val="70483683"/>
      </c:scatterChart>
      <c:valAx>
        <c:axId val="46946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683"/>
        <c:crossesAt val="0"/>
        <c:crossBetween val="midCat"/>
      </c:valAx>
      <c:valAx>
        <c:axId val="7048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9108"/>
        <c:axId val="35650528"/>
      </c:scatterChart>
      <c:valAx>
        <c:axId val="95591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528"/>
        <c:crossesAt val="0"/>
        <c:crossBetween val="midCat"/>
      </c:valAx>
      <c:valAx>
        <c:axId val="35650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86601"/>
        <c:axId val="54668194"/>
      </c:scatterChart>
      <c:valAx>
        <c:axId val="208866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194"/>
        <c:crossesAt val="0"/>
        <c:crossBetween val="midCat"/>
      </c:valAx>
      <c:valAx>
        <c:axId val="5466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690387"/>
        <c:axId val="88346082"/>
      </c:scatterChart>
      <c:valAx>
        <c:axId val="856903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082"/>
        <c:crossesAt val="0"/>
        <c:crossBetween val="midCat"/>
      </c:valAx>
      <c:valAx>
        <c:axId val="88346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