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709802"/>
        <c:axId val="21716737"/>
      </c:scatterChart>
      <c:valAx>
        <c:axId val="207098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737"/>
        <c:crossesAt val="0"/>
        <c:crossBetween val="midCat"/>
      </c:valAx>
      <c:valAx>
        <c:axId val="21716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57966"/>
        <c:axId val="88641501"/>
      </c:scatterChart>
      <c:valAx>
        <c:axId val="667579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501"/>
        <c:crossesAt val="0"/>
        <c:crossBetween val="midCat"/>
      </c:valAx>
      <c:valAx>
        <c:axId val="88641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7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71124"/>
        <c:axId val="92200764"/>
      </c:scatterChart>
      <c:valAx>
        <c:axId val="540711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764"/>
        <c:crossesAt val="0"/>
        <c:crossBetween val="midCat"/>
      </c:valAx>
      <c:valAx>
        <c:axId val="92200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63461"/>
        <c:axId val="54406579"/>
      </c:scatterChart>
      <c:valAx>
        <c:axId val="684634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579"/>
        <c:crossesAt val="0"/>
        <c:crossBetween val="midCat"/>
      </c:valAx>
      <c:valAx>
        <c:axId val="54406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3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19118"/>
        <c:axId val="97423460"/>
      </c:scatterChart>
      <c:valAx>
        <c:axId val="810191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3460"/>
        <c:crossesAt val="0"/>
        <c:crossBetween val="midCat"/>
      </c:valAx>
      <c:valAx>
        <c:axId val="97423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57679"/>
        <c:axId val="95641300"/>
      </c:scatterChart>
      <c:valAx>
        <c:axId val="9045767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300"/>
        <c:crossesAt val="0"/>
        <c:crossBetween val="midCat"/>
      </c:valAx>
      <c:valAx>
        <c:axId val="95641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70156"/>
        <c:axId val="14318605"/>
      </c:scatterChart>
      <c:valAx>
        <c:axId val="423701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8605"/>
        <c:crossesAt val="0"/>
        <c:crossBetween val="midCat"/>
      </c:valAx>
      <c:valAx>
        <c:axId val="14318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0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91896"/>
        <c:axId val="11085499"/>
      </c:scatterChart>
      <c:valAx>
        <c:axId val="233918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499"/>
        <c:crossesAt val="0"/>
        <c:crossBetween val="midCat"/>
      </c:valAx>
      <c:valAx>
        <c:axId val="11085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1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914"/>
        <c:axId val="10873331"/>
      </c:scatterChart>
      <c:valAx>
        <c:axId val="1359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331"/>
        <c:crossesAt val="0"/>
        <c:crossBetween val="midCat"/>
      </c:valAx>
      <c:valAx>
        <c:axId val="10873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49459"/>
        <c:axId val="7738742"/>
      </c:scatterChart>
      <c:valAx>
        <c:axId val="942494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42"/>
        <c:crossesAt val="0"/>
        <c:crossBetween val="midCat"/>
      </c:valAx>
      <c:valAx>
        <c:axId val="7738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73465"/>
        <c:axId val="55830497"/>
      </c:scatterChart>
      <c:valAx>
        <c:axId val="757734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0497"/>
        <c:crossesAt val="0"/>
        <c:crossBetween val="midCat"/>
      </c:valAx>
      <c:valAx>
        <c:axId val="55830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3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987750"/>
        <c:axId val="19080236"/>
      </c:scatterChart>
      <c:valAx>
        <c:axId val="849877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0236"/>
        <c:crossesAt val="0"/>
        <c:crossBetween val="midCat"/>
      </c:valAx>
      <c:valAx>
        <c:axId val="19080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7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