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3784191"/>
        <c:axId val="61586806"/>
      </c:scatterChart>
      <c:valAx>
        <c:axId val="4378419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6806"/>
        <c:crossesAt val="0"/>
        <c:crossBetween val="midCat"/>
      </c:valAx>
      <c:valAx>
        <c:axId val="615868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4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163053"/>
        <c:axId val="90355613"/>
      </c:scatterChart>
      <c:valAx>
        <c:axId val="5216305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5613"/>
        <c:crossesAt val="0"/>
        <c:crossBetween val="midCat"/>
      </c:valAx>
      <c:valAx>
        <c:axId val="903556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30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84062"/>
        <c:axId val="85201426"/>
      </c:scatterChart>
      <c:valAx>
        <c:axId val="608406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1426"/>
        <c:crossesAt val="0"/>
        <c:crossBetween val="midCat"/>
      </c:valAx>
      <c:valAx>
        <c:axId val="852014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823697"/>
        <c:axId val="57042766"/>
      </c:scatterChart>
      <c:valAx>
        <c:axId val="5682369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2766"/>
        <c:crossesAt val="0"/>
        <c:crossBetween val="midCat"/>
      </c:valAx>
      <c:valAx>
        <c:axId val="570427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36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348782"/>
        <c:axId val="92416569"/>
      </c:scatterChart>
      <c:valAx>
        <c:axId val="6734878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6569"/>
        <c:crossesAt val="0"/>
        <c:crossBetween val="midCat"/>
      </c:valAx>
      <c:valAx>
        <c:axId val="92416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8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201288"/>
        <c:axId val="52871257"/>
      </c:scatterChart>
      <c:valAx>
        <c:axId val="1620128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1257"/>
        <c:crossesAt val="0"/>
        <c:crossBetween val="midCat"/>
      </c:valAx>
      <c:valAx>
        <c:axId val="528712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12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712391"/>
        <c:axId val="6859631"/>
      </c:scatterChart>
      <c:valAx>
        <c:axId val="9271239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631"/>
        <c:crossesAt val="0"/>
        <c:crossBetween val="midCat"/>
      </c:valAx>
      <c:valAx>
        <c:axId val="68596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2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025555"/>
        <c:axId val="33748356"/>
      </c:scatterChart>
      <c:valAx>
        <c:axId val="7802555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8356"/>
        <c:crossesAt val="0"/>
        <c:crossBetween val="midCat"/>
      </c:valAx>
      <c:valAx>
        <c:axId val="337483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55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925742"/>
        <c:axId val="75326494"/>
      </c:scatterChart>
      <c:valAx>
        <c:axId val="8792574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6494"/>
        <c:crossesAt val="0"/>
        <c:crossBetween val="midCat"/>
      </c:valAx>
      <c:valAx>
        <c:axId val="75326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5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222747"/>
        <c:axId val="28723659"/>
      </c:scatterChart>
      <c:valAx>
        <c:axId val="4422274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3659"/>
        <c:crossesAt val="0"/>
        <c:crossBetween val="midCat"/>
      </c:valAx>
      <c:valAx>
        <c:axId val="287236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2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788345"/>
        <c:axId val="98101747"/>
      </c:scatterChart>
      <c:valAx>
        <c:axId val="9878834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1747"/>
        <c:crossesAt val="0"/>
        <c:crossBetween val="midCat"/>
      </c:valAx>
      <c:valAx>
        <c:axId val="98101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8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4124682"/>
        <c:axId val="52166415"/>
      </c:scatterChart>
      <c:valAx>
        <c:axId val="7412468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6415"/>
        <c:crossesAt val="0"/>
        <c:crossBetween val="midCat"/>
      </c:valAx>
      <c:valAx>
        <c:axId val="521664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4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