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467733"/>
        <c:axId val="59273057"/>
      </c:scatterChart>
      <c:valAx>
        <c:axId val="494677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057"/>
        <c:crossesAt val="0"/>
        <c:crossBetween val="midCat"/>
      </c:valAx>
      <c:valAx>
        <c:axId val="59273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01163"/>
        <c:axId val="60113389"/>
      </c:scatterChart>
      <c:valAx>
        <c:axId val="650011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389"/>
        <c:crossesAt val="0"/>
        <c:crossBetween val="midCat"/>
      </c:valAx>
      <c:valAx>
        <c:axId val="60113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81561"/>
        <c:axId val="45822951"/>
      </c:scatterChart>
      <c:valAx>
        <c:axId val="955815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951"/>
        <c:crossesAt val="0"/>
        <c:crossBetween val="midCat"/>
      </c:valAx>
      <c:valAx>
        <c:axId val="45822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84702"/>
        <c:axId val="90115067"/>
      </c:scatterChart>
      <c:valAx>
        <c:axId val="203847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067"/>
        <c:crossesAt val="0"/>
        <c:crossBetween val="midCat"/>
      </c:valAx>
      <c:valAx>
        <c:axId val="90115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94314"/>
        <c:axId val="99677923"/>
      </c:scatterChart>
      <c:valAx>
        <c:axId val="610943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923"/>
        <c:crossesAt val="0"/>
        <c:crossBetween val="midCat"/>
      </c:valAx>
      <c:valAx>
        <c:axId val="99677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53117"/>
        <c:axId val="70428802"/>
      </c:scatterChart>
      <c:valAx>
        <c:axId val="380531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802"/>
        <c:crossesAt val="0"/>
        <c:crossBetween val="midCat"/>
      </c:valAx>
      <c:valAx>
        <c:axId val="70428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01675"/>
        <c:axId val="65408217"/>
      </c:scatterChart>
      <c:valAx>
        <c:axId val="534016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217"/>
        <c:crossesAt val="0"/>
        <c:crossBetween val="midCat"/>
      </c:valAx>
      <c:valAx>
        <c:axId val="65408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67684"/>
        <c:axId val="56043450"/>
      </c:scatterChart>
      <c:valAx>
        <c:axId val="941676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450"/>
        <c:crossesAt val="0"/>
        <c:crossBetween val="midCat"/>
      </c:valAx>
      <c:valAx>
        <c:axId val="56043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24250"/>
        <c:axId val="88579377"/>
      </c:scatterChart>
      <c:valAx>
        <c:axId val="601242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377"/>
        <c:crossesAt val="0"/>
        <c:crossBetween val="midCat"/>
      </c:valAx>
      <c:valAx>
        <c:axId val="88579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63759"/>
        <c:axId val="27549003"/>
      </c:scatterChart>
      <c:valAx>
        <c:axId val="266637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003"/>
        <c:crossesAt val="0"/>
        <c:crossBetween val="midCat"/>
      </c:valAx>
      <c:valAx>
        <c:axId val="27549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89991"/>
        <c:axId val="86217881"/>
      </c:scatterChart>
      <c:valAx>
        <c:axId val="516899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881"/>
        <c:crossesAt val="0"/>
        <c:crossBetween val="midCat"/>
      </c:valAx>
      <c:valAx>
        <c:axId val="86217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661314"/>
        <c:axId val="85603382"/>
      </c:scatterChart>
      <c:valAx>
        <c:axId val="216613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382"/>
        <c:crossesAt val="0"/>
        <c:crossBetween val="midCat"/>
      </c:valAx>
      <c:valAx>
        <c:axId val="85603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