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371"/>
        <c:axId val="36148466"/>
      </c:scatterChart>
      <c:valAx>
        <c:axId val="544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66"/>
        <c:crossesAt val="0"/>
        <c:crossBetween val="midCat"/>
      </c:valAx>
      <c:valAx>
        <c:axId val="3614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6386"/>
        <c:axId val="55571065"/>
      </c:scatterChart>
      <c:valAx>
        <c:axId val="70576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65"/>
        <c:crossesAt val="0"/>
        <c:crossBetween val="midCat"/>
      </c:valAx>
      <c:valAx>
        <c:axId val="5557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6395"/>
        <c:axId val="89419788"/>
      </c:scatterChart>
      <c:valAx>
        <c:axId val="434063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788"/>
        <c:crossesAt val="0"/>
        <c:crossBetween val="midCat"/>
      </c:valAx>
      <c:valAx>
        <c:axId val="8941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4052"/>
        <c:axId val="42156371"/>
      </c:scatterChart>
      <c:valAx>
        <c:axId val="68754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71"/>
        <c:crossesAt val="0"/>
        <c:crossBetween val="midCat"/>
      </c:valAx>
      <c:valAx>
        <c:axId val="4215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1621"/>
        <c:axId val="6470719"/>
      </c:scatterChart>
      <c:valAx>
        <c:axId val="76121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19"/>
        <c:crossesAt val="0"/>
        <c:crossBetween val="midCat"/>
      </c:valAx>
      <c:valAx>
        <c:axId val="647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4231"/>
        <c:axId val="72135162"/>
      </c:scatterChart>
      <c:valAx>
        <c:axId val="14674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62"/>
        <c:crossesAt val="0"/>
        <c:crossBetween val="midCat"/>
      </c:valAx>
      <c:valAx>
        <c:axId val="7213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4482"/>
        <c:axId val="4158401"/>
      </c:scatterChart>
      <c:valAx>
        <c:axId val="20684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01"/>
        <c:crossesAt val="0"/>
        <c:crossBetween val="midCat"/>
      </c:valAx>
      <c:valAx>
        <c:axId val="415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9472"/>
        <c:axId val="18662363"/>
      </c:scatterChart>
      <c:valAx>
        <c:axId val="20399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63"/>
        <c:crossesAt val="0"/>
        <c:crossBetween val="midCat"/>
      </c:valAx>
      <c:valAx>
        <c:axId val="1866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152"/>
        <c:axId val="45171059"/>
      </c:scatterChart>
      <c:valAx>
        <c:axId val="323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59"/>
        <c:crossesAt val="0"/>
        <c:crossBetween val="midCat"/>
      </c:valAx>
      <c:valAx>
        <c:axId val="4517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2066"/>
        <c:axId val="40306451"/>
      </c:scatterChart>
      <c:valAx>
        <c:axId val="37022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51"/>
        <c:crossesAt val="0"/>
        <c:crossBetween val="midCat"/>
      </c:valAx>
      <c:valAx>
        <c:axId val="4030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464"/>
        <c:axId val="82721007"/>
      </c:scatterChart>
      <c:valAx>
        <c:axId val="7562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07"/>
        <c:crossesAt val="0"/>
        <c:crossBetween val="midCat"/>
      </c:valAx>
      <c:valAx>
        <c:axId val="8272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99548"/>
        <c:axId val="79016278"/>
      </c:scatterChart>
      <c:valAx>
        <c:axId val="99299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278"/>
        <c:crossesAt val="0"/>
        <c:crossBetween val="midCat"/>
      </c:valAx>
      <c:valAx>
        <c:axId val="7901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