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06416"/>
        <c:axId val="75997362"/>
      </c:scatterChart>
      <c:valAx>
        <c:axId val="6600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62"/>
        <c:crossesAt val="0"/>
        <c:crossBetween val="midCat"/>
      </c:valAx>
      <c:valAx>
        <c:axId val="75997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32834"/>
        <c:axId val="30203369"/>
      </c:scatterChart>
      <c:valAx>
        <c:axId val="4723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369"/>
        <c:crossesAt val="0"/>
        <c:crossBetween val="midCat"/>
      </c:valAx>
      <c:valAx>
        <c:axId val="3020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29497"/>
        <c:axId val="137009"/>
      </c:scatterChart>
      <c:valAx>
        <c:axId val="7632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9"/>
        <c:crossesAt val="0"/>
        <c:crossBetween val="midCat"/>
      </c:valAx>
      <c:valAx>
        <c:axId val="13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7941"/>
        <c:axId val="27684771"/>
      </c:scatterChart>
      <c:valAx>
        <c:axId val="839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771"/>
        <c:crossesAt val="0"/>
        <c:crossBetween val="midCat"/>
      </c:valAx>
      <c:valAx>
        <c:axId val="2768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