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24616"/>
        <c:axId val="1501352"/>
      </c:barChart>
      <c:catAx>
        <c:axId val="1642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52"/>
        <c:auto val="1"/>
        <c:lblAlgn val="ctr"/>
        <c:lblOffset val="100"/>
        <c:noMultiLvlLbl val="0"/>
      </c:catAx>
      <c:valAx>
        <c:axId val="15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81151"/>
        <c:axId val="970310"/>
      </c:barChart>
      <c:catAx>
        <c:axId val="8278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0"/>
        <c:auto val="1"/>
        <c:lblAlgn val="ctr"/>
        <c:lblOffset val="100"/>
        <c:noMultiLvlLbl val="0"/>
      </c:catAx>
      <c:valAx>
        <c:axId val="9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06996"/>
        <c:axId val="35940043"/>
      </c:barChart>
      <c:catAx>
        <c:axId val="5320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043"/>
        <c:auto val="1"/>
        <c:lblAlgn val="ctr"/>
        <c:lblOffset val="100"/>
        <c:noMultiLvlLbl val="0"/>
      </c:catAx>
      <c:valAx>
        <c:axId val="359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64529"/>
        <c:axId val="96488346"/>
      </c:barChart>
      <c:catAx>
        <c:axId val="2216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346"/>
        <c:auto val="1"/>
        <c:lblAlgn val="ctr"/>
        <c:lblOffset val="100"/>
        <c:noMultiLvlLbl val="0"/>
      </c:catAx>
      <c:valAx>
        <c:axId val="9648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34218"/>
        <c:axId val="83694593"/>
      </c:barChart>
      <c:catAx>
        <c:axId val="3923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593"/>
        <c:auto val="1"/>
        <c:lblAlgn val="ctr"/>
        <c:lblOffset val="100"/>
        <c:noMultiLvlLbl val="0"/>
      </c:catAx>
      <c:valAx>
        <c:axId val="8369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91206"/>
        <c:axId val="60693477"/>
      </c:barChart>
      <c:catAx>
        <c:axId val="5109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477"/>
        <c:auto val="1"/>
        <c:lblAlgn val="ctr"/>
        <c:lblOffset val="100"/>
        <c:noMultiLvlLbl val="0"/>
      </c:catAx>
      <c:valAx>
        <c:axId val="6069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5351"/>
        <c:axId val="31208326"/>
      </c:barChart>
      <c:catAx>
        <c:axId val="2631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326"/>
        <c:auto val="1"/>
        <c:lblAlgn val="ctr"/>
        <c:lblOffset val="100"/>
        <c:noMultiLvlLbl val="0"/>
      </c:catAx>
      <c:valAx>
        <c:axId val="312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60206"/>
        <c:axId val="15121559"/>
      </c:barChart>
      <c:catAx>
        <c:axId val="5686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559"/>
        <c:auto val="1"/>
        <c:lblAlgn val="ctr"/>
        <c:lblOffset val="100"/>
        <c:noMultiLvlLbl val="0"/>
      </c:catAx>
      <c:valAx>
        <c:axId val="1512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65047"/>
        <c:axId val="10159783"/>
      </c:barChart>
      <c:catAx>
        <c:axId val="2946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783"/>
        <c:auto val="1"/>
        <c:lblAlgn val="ctr"/>
        <c:lblOffset val="100"/>
        <c:noMultiLvlLbl val="0"/>
      </c:catAx>
      <c:valAx>
        <c:axId val="101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98090"/>
        <c:axId val="24378286"/>
      </c:barChart>
      <c:catAx>
        <c:axId val="9789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286"/>
        <c:auto val="1"/>
        <c:lblAlgn val="ctr"/>
        <c:lblOffset val="100"/>
        <c:noMultiLvlLbl val="0"/>
      </c:catAx>
      <c:valAx>
        <c:axId val="2437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77161"/>
        <c:axId val="81690359"/>
      </c:barChart>
      <c:catAx>
        <c:axId val="5437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359"/>
        <c:auto val="1"/>
        <c:lblAlgn val="ctr"/>
        <c:lblOffset val="100"/>
        <c:noMultiLvlLbl val="0"/>
      </c:catAx>
      <c:valAx>
        <c:axId val="8169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90754"/>
        <c:axId val="26511908"/>
      </c:barChart>
      <c:catAx>
        <c:axId val="7599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908"/>
        <c:auto val="1"/>
        <c:lblAlgn val="ctr"/>
        <c:lblOffset val="100"/>
        <c:noMultiLvlLbl val="0"/>
      </c:catAx>
      <c:valAx>
        <c:axId val="265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15192"/>
        <c:axId val="15552969"/>
      </c:barChart>
      <c:catAx>
        <c:axId val="8181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969"/>
        <c:auto val="1"/>
        <c:lblAlgn val="ctr"/>
        <c:lblOffset val="100"/>
        <c:noMultiLvlLbl val="0"/>
      </c:catAx>
      <c:valAx>
        <c:axId val="1555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50574"/>
        <c:axId val="74766311"/>
      </c:barChart>
      <c:catAx>
        <c:axId val="4975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311"/>
        <c:auto val="1"/>
        <c:lblAlgn val="ctr"/>
        <c:lblOffset val="100"/>
        <c:noMultiLvlLbl val="0"/>
      </c:catAx>
      <c:valAx>
        <c:axId val="747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3383"/>
        <c:axId val="36198501"/>
      </c:barChart>
      <c:catAx>
        <c:axId val="71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501"/>
        <c:auto val="1"/>
        <c:lblAlgn val="ctr"/>
        <c:lblOffset val="100"/>
        <c:noMultiLvlLbl val="0"/>
      </c:catAx>
      <c:valAx>
        <c:axId val="3619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79058"/>
        <c:axId val="32164388"/>
      </c:barChart>
      <c:catAx>
        <c:axId val="9667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388"/>
        <c:auto val="1"/>
        <c:lblAlgn val="ctr"/>
        <c:lblOffset val="100"/>
        <c:noMultiLvlLbl val="0"/>
      </c:catAx>
      <c:valAx>
        <c:axId val="321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07513"/>
        <c:axId val="93521555"/>
      </c:barChart>
      <c:catAx>
        <c:axId val="7720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555"/>
        <c:auto val="1"/>
        <c:lblAlgn val="ctr"/>
        <c:lblOffset val="100"/>
        <c:noMultiLvlLbl val="0"/>
      </c:catAx>
      <c:valAx>
        <c:axId val="935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27140"/>
        <c:axId val="64591209"/>
      </c:barChart>
      <c:catAx>
        <c:axId val="3792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209"/>
        <c:auto val="1"/>
        <c:lblAlgn val="ctr"/>
        <c:lblOffset val="100"/>
        <c:noMultiLvlLbl val="0"/>
      </c:catAx>
      <c:valAx>
        <c:axId val="6459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