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45396"/>
        <c:axId val="79379891"/>
      </c:scatterChart>
      <c:valAx>
        <c:axId val="2834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891"/>
        <c:crossesAt val="0"/>
        <c:crossBetween val="midCat"/>
      </c:valAx>
      <c:valAx>
        <c:axId val="7937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21772"/>
        <c:axId val="62865010"/>
      </c:scatterChart>
      <c:valAx>
        <c:axId val="5882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010"/>
        <c:crossesAt val="0"/>
        <c:crossBetween val="midCat"/>
      </c:valAx>
      <c:valAx>
        <c:axId val="6286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61866"/>
        <c:axId val="648250"/>
      </c:scatterChart>
      <c:valAx>
        <c:axId val="8486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0"/>
        <c:crossesAt val="0"/>
        <c:crossBetween val="midCat"/>
      </c:valAx>
      <c:valAx>
        <c:axId val="64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38669"/>
        <c:axId val="39338655"/>
      </c:scatterChart>
      <c:valAx>
        <c:axId val="2323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655"/>
        <c:crossesAt val="0"/>
        <c:crossBetween val="midCat"/>
      </c:valAx>
      <c:valAx>
        <c:axId val="39338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