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14864"/>
        <c:axId val="30977029"/>
      </c:barChart>
      <c:catAx>
        <c:axId val="6971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029"/>
        <c:auto val="1"/>
        <c:lblAlgn val="ctr"/>
        <c:lblOffset val="100"/>
        <c:noMultiLvlLbl val="0"/>
      </c:catAx>
      <c:valAx>
        <c:axId val="3097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5969"/>
        <c:axId val="67797902"/>
      </c:barChart>
      <c:catAx>
        <c:axId val="742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902"/>
        <c:auto val="1"/>
        <c:lblAlgn val="ctr"/>
        <c:lblOffset val="100"/>
        <c:noMultiLvlLbl val="0"/>
      </c:catAx>
      <c:valAx>
        <c:axId val="6779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44124"/>
        <c:axId val="7962327"/>
      </c:barChart>
      <c:catAx>
        <c:axId val="1124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27"/>
        <c:auto val="1"/>
        <c:lblAlgn val="ctr"/>
        <c:lblOffset val="100"/>
        <c:noMultiLvlLbl val="0"/>
      </c:catAx>
      <c:valAx>
        <c:axId val="796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96801"/>
        <c:axId val="2483272"/>
      </c:barChart>
      <c:catAx>
        <c:axId val="7779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72"/>
        <c:auto val="1"/>
        <c:lblAlgn val="ctr"/>
        <c:lblOffset val="100"/>
        <c:noMultiLvlLbl val="0"/>
      </c:catAx>
      <c:valAx>
        <c:axId val="248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68631"/>
        <c:axId val="64573029"/>
      </c:barChart>
      <c:catAx>
        <c:axId val="2326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029"/>
        <c:auto val="1"/>
        <c:lblAlgn val="ctr"/>
        <c:lblOffset val="100"/>
        <c:noMultiLvlLbl val="0"/>
      </c:catAx>
      <c:valAx>
        <c:axId val="6457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11815"/>
        <c:axId val="49347891"/>
      </c:barChart>
      <c:catAx>
        <c:axId val="9791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891"/>
        <c:auto val="1"/>
        <c:lblAlgn val="ctr"/>
        <c:lblOffset val="100"/>
        <c:noMultiLvlLbl val="0"/>
      </c:catAx>
      <c:valAx>
        <c:axId val="4934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17081"/>
        <c:axId val="84686726"/>
      </c:barChart>
      <c:catAx>
        <c:axId val="5441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726"/>
        <c:auto val="1"/>
        <c:lblAlgn val="ctr"/>
        <c:lblOffset val="100"/>
        <c:noMultiLvlLbl val="0"/>
      </c:catAx>
      <c:valAx>
        <c:axId val="8468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42073"/>
        <c:axId val="7580829"/>
      </c:barChart>
      <c:catAx>
        <c:axId val="4914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29"/>
        <c:auto val="1"/>
        <c:lblAlgn val="ctr"/>
        <c:lblOffset val="100"/>
        <c:noMultiLvlLbl val="0"/>
      </c:catAx>
      <c:valAx>
        <c:axId val="758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94145"/>
        <c:axId val="1187995"/>
      </c:barChart>
      <c:catAx>
        <c:axId val="7169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95"/>
        <c:auto val="1"/>
        <c:lblAlgn val="ctr"/>
        <c:lblOffset val="100"/>
        <c:noMultiLvlLbl val="0"/>
      </c:catAx>
      <c:valAx>
        <c:axId val="118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12027"/>
        <c:axId val="14794759"/>
      </c:barChart>
      <c:catAx>
        <c:axId val="3951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759"/>
        <c:auto val="1"/>
        <c:lblAlgn val="ctr"/>
        <c:lblOffset val="100"/>
        <c:noMultiLvlLbl val="0"/>
      </c:catAx>
      <c:valAx>
        <c:axId val="1479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07821"/>
        <c:axId val="38525730"/>
      </c:barChart>
      <c:catAx>
        <c:axId val="1340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730"/>
        <c:auto val="1"/>
        <c:lblAlgn val="ctr"/>
        <c:lblOffset val="100"/>
        <c:noMultiLvlLbl val="0"/>
      </c:catAx>
      <c:valAx>
        <c:axId val="3852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70916"/>
        <c:axId val="4538487"/>
      </c:barChart>
      <c:catAx>
        <c:axId val="6957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87"/>
        <c:auto val="1"/>
        <c:lblAlgn val="ctr"/>
        <c:lblOffset val="100"/>
        <c:noMultiLvlLbl val="0"/>
      </c:catAx>
      <c:valAx>
        <c:axId val="453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96242"/>
        <c:axId val="87624071"/>
      </c:barChart>
      <c:catAx>
        <c:axId val="2259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071"/>
        <c:auto val="1"/>
        <c:lblAlgn val="ctr"/>
        <c:lblOffset val="100"/>
        <c:noMultiLvlLbl val="0"/>
      </c:catAx>
      <c:valAx>
        <c:axId val="8762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44493"/>
        <c:axId val="2996017"/>
      </c:barChart>
      <c:catAx>
        <c:axId val="8344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17"/>
        <c:auto val="1"/>
        <c:lblAlgn val="ctr"/>
        <c:lblOffset val="100"/>
        <c:noMultiLvlLbl val="0"/>
      </c:catAx>
      <c:valAx>
        <c:axId val="299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26579"/>
        <c:axId val="4484889"/>
      </c:barChart>
      <c:catAx>
        <c:axId val="2692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89"/>
        <c:auto val="1"/>
        <c:lblAlgn val="ctr"/>
        <c:lblOffset val="100"/>
        <c:noMultiLvlLbl val="0"/>
      </c:catAx>
      <c:valAx>
        <c:axId val="448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46401"/>
        <c:axId val="95925733"/>
      </c:barChart>
      <c:catAx>
        <c:axId val="4034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733"/>
        <c:auto val="1"/>
        <c:lblAlgn val="ctr"/>
        <c:lblOffset val="100"/>
        <c:noMultiLvlLbl val="0"/>
      </c:catAx>
      <c:valAx>
        <c:axId val="9592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59876"/>
        <c:axId val="16634213"/>
      </c:barChart>
      <c:catAx>
        <c:axId val="8515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213"/>
        <c:auto val="1"/>
        <c:lblAlgn val="ctr"/>
        <c:lblOffset val="100"/>
        <c:noMultiLvlLbl val="0"/>
      </c:catAx>
      <c:valAx>
        <c:axId val="1663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92878"/>
        <c:axId val="13754510"/>
      </c:barChart>
      <c:catAx>
        <c:axId val="7169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510"/>
        <c:auto val="1"/>
        <c:lblAlgn val="ctr"/>
        <c:lblOffset val="100"/>
        <c:noMultiLvlLbl val="0"/>
      </c:catAx>
      <c:valAx>
        <c:axId val="1375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