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4990"/>
        <c:axId val="38700297"/>
      </c:scatterChart>
      <c:valAx>
        <c:axId val="8981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297"/>
        <c:crossesAt val="0"/>
        <c:crossBetween val="midCat"/>
      </c:valAx>
      <c:valAx>
        <c:axId val="3870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7865"/>
        <c:axId val="45485465"/>
      </c:scatterChart>
      <c:valAx>
        <c:axId val="9105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465"/>
        <c:crossesAt val="0"/>
        <c:crossBetween val="midCat"/>
      </c:valAx>
      <c:valAx>
        <c:axId val="4548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6401"/>
        <c:axId val="59928503"/>
      </c:scatterChart>
      <c:valAx>
        <c:axId val="1588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503"/>
        <c:crossesAt val="0"/>
        <c:crossBetween val="midCat"/>
      </c:valAx>
      <c:valAx>
        <c:axId val="5992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12391"/>
        <c:axId val="53979909"/>
      </c:scatterChart>
      <c:valAx>
        <c:axId val="6671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909"/>
        <c:crossesAt val="0"/>
        <c:crossBetween val="midCat"/>
      </c:valAx>
      <c:valAx>
        <c:axId val="5397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