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03280"/>
        <c:axId val="32346011"/>
      </c:barChart>
      <c:catAx>
        <c:axId val="7290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011"/>
        <c:auto val="1"/>
        <c:lblAlgn val="ctr"/>
        <c:lblOffset val="100"/>
        <c:noMultiLvlLbl val="0"/>
      </c:catAx>
      <c:valAx>
        <c:axId val="323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72790"/>
        <c:axId val="15192804"/>
      </c:barChart>
      <c:catAx>
        <c:axId val="2087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804"/>
        <c:auto val="1"/>
        <c:lblAlgn val="ctr"/>
        <c:lblOffset val="100"/>
        <c:noMultiLvlLbl val="0"/>
      </c:catAx>
      <c:valAx>
        <c:axId val="151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0273"/>
        <c:axId val="61104386"/>
      </c:barChart>
      <c:catAx>
        <c:axId val="281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386"/>
        <c:auto val="1"/>
        <c:lblAlgn val="ctr"/>
        <c:lblOffset val="100"/>
        <c:noMultiLvlLbl val="0"/>
      </c:catAx>
      <c:valAx>
        <c:axId val="611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69013"/>
        <c:axId val="19608670"/>
      </c:barChart>
      <c:catAx>
        <c:axId val="1426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670"/>
        <c:auto val="1"/>
        <c:lblAlgn val="ctr"/>
        <c:lblOffset val="100"/>
        <c:noMultiLvlLbl val="0"/>
      </c:catAx>
      <c:valAx>
        <c:axId val="1960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50355"/>
        <c:axId val="20933880"/>
      </c:barChart>
      <c:catAx>
        <c:axId val="5335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880"/>
        <c:auto val="1"/>
        <c:lblAlgn val="ctr"/>
        <c:lblOffset val="100"/>
        <c:noMultiLvlLbl val="0"/>
      </c:catAx>
      <c:valAx>
        <c:axId val="209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40867"/>
        <c:axId val="61364444"/>
      </c:barChart>
      <c:catAx>
        <c:axId val="9274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444"/>
        <c:auto val="1"/>
        <c:lblAlgn val="ctr"/>
        <c:lblOffset val="100"/>
        <c:noMultiLvlLbl val="0"/>
      </c:catAx>
      <c:valAx>
        <c:axId val="613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07998"/>
        <c:axId val="83361014"/>
      </c:barChart>
      <c:catAx>
        <c:axId val="9630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014"/>
        <c:auto val="1"/>
        <c:lblAlgn val="ctr"/>
        <c:lblOffset val="100"/>
        <c:noMultiLvlLbl val="0"/>
      </c:catAx>
      <c:valAx>
        <c:axId val="833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1753"/>
        <c:axId val="60667170"/>
      </c:barChart>
      <c:catAx>
        <c:axId val="894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170"/>
        <c:auto val="1"/>
        <c:lblAlgn val="ctr"/>
        <c:lblOffset val="100"/>
        <c:noMultiLvlLbl val="0"/>
      </c:catAx>
      <c:valAx>
        <c:axId val="606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21383"/>
        <c:axId val="77411561"/>
      </c:barChart>
      <c:catAx>
        <c:axId val="4502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561"/>
        <c:auto val="1"/>
        <c:lblAlgn val="ctr"/>
        <c:lblOffset val="100"/>
        <c:noMultiLvlLbl val="0"/>
      </c:catAx>
      <c:valAx>
        <c:axId val="7741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85396"/>
        <c:axId val="9851250"/>
      </c:barChart>
      <c:catAx>
        <c:axId val="2528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50"/>
        <c:auto val="1"/>
        <c:lblAlgn val="ctr"/>
        <c:lblOffset val="100"/>
        <c:noMultiLvlLbl val="0"/>
      </c:catAx>
      <c:valAx>
        <c:axId val="985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07427"/>
        <c:axId val="69818289"/>
      </c:barChart>
      <c:catAx>
        <c:axId val="8800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289"/>
        <c:auto val="1"/>
        <c:lblAlgn val="ctr"/>
        <c:lblOffset val="100"/>
        <c:noMultiLvlLbl val="0"/>
      </c:catAx>
      <c:valAx>
        <c:axId val="698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72315"/>
        <c:axId val="98071726"/>
      </c:barChart>
      <c:catAx>
        <c:axId val="5197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726"/>
        <c:auto val="1"/>
        <c:lblAlgn val="ctr"/>
        <c:lblOffset val="100"/>
        <c:noMultiLvlLbl val="0"/>
      </c:catAx>
      <c:valAx>
        <c:axId val="9807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4859"/>
        <c:axId val="81482986"/>
      </c:barChart>
      <c:catAx>
        <c:axId val="802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986"/>
        <c:auto val="1"/>
        <c:lblAlgn val="ctr"/>
        <c:lblOffset val="100"/>
        <c:noMultiLvlLbl val="0"/>
      </c:catAx>
      <c:valAx>
        <c:axId val="814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19006"/>
        <c:axId val="91673290"/>
      </c:barChart>
      <c:catAx>
        <c:axId val="2461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290"/>
        <c:auto val="1"/>
        <c:lblAlgn val="ctr"/>
        <c:lblOffset val="100"/>
        <c:noMultiLvlLbl val="0"/>
      </c:catAx>
      <c:valAx>
        <c:axId val="9167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1916"/>
        <c:axId val="37771061"/>
      </c:barChart>
      <c:catAx>
        <c:axId val="692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061"/>
        <c:auto val="1"/>
        <c:lblAlgn val="ctr"/>
        <c:lblOffset val="100"/>
        <c:noMultiLvlLbl val="0"/>
      </c:catAx>
      <c:valAx>
        <c:axId val="377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4937"/>
        <c:axId val="18551306"/>
      </c:barChart>
      <c:catAx>
        <c:axId val="854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306"/>
        <c:auto val="1"/>
        <c:lblAlgn val="ctr"/>
        <c:lblOffset val="100"/>
        <c:noMultiLvlLbl val="0"/>
      </c:catAx>
      <c:valAx>
        <c:axId val="185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07682"/>
        <c:axId val="26703512"/>
      </c:barChart>
      <c:catAx>
        <c:axId val="598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512"/>
        <c:auto val="1"/>
        <c:lblAlgn val="ctr"/>
        <c:lblOffset val="100"/>
        <c:noMultiLvlLbl val="0"/>
      </c:catAx>
      <c:valAx>
        <c:axId val="267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59731"/>
        <c:axId val="84835707"/>
      </c:barChart>
      <c:catAx>
        <c:axId val="9855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707"/>
        <c:auto val="1"/>
        <c:lblAlgn val="ctr"/>
        <c:lblOffset val="100"/>
        <c:noMultiLvlLbl val="0"/>
      </c:catAx>
      <c:valAx>
        <c:axId val="848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