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33702"/>
        <c:axId val="34114972"/>
      </c:scatterChart>
      <c:valAx>
        <c:axId val="54733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972"/>
        <c:crossesAt val="0"/>
        <c:crossBetween val="midCat"/>
      </c:valAx>
      <c:valAx>
        <c:axId val="34114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7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