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838519"/>
        <c:axId val="85662062"/>
      </c:barChart>
      <c:catAx>
        <c:axId val="738385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62062"/>
        <c:crossesAt val="0"/>
        <c:auto val="1"/>
        <c:lblAlgn val="ctr"/>
        <c:lblOffset val="100"/>
        <c:noMultiLvlLbl val="0"/>
      </c:catAx>
      <c:valAx>
        <c:axId val="85662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385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54206"/>
        <c:axId val="96203879"/>
      </c:barChart>
      <c:catAx>
        <c:axId val="66542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03879"/>
        <c:crossesAt val="0"/>
        <c:auto val="1"/>
        <c:lblAlgn val="ctr"/>
        <c:lblOffset val="100"/>
        <c:noMultiLvlLbl val="0"/>
      </c:catAx>
      <c:valAx>
        <c:axId val="96203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42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