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04774"/>
        <c:axId val="57208843"/>
      </c:barChart>
      <c:catAx>
        <c:axId val="749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8843"/>
        <c:crossesAt val="0"/>
        <c:auto val="1"/>
        <c:lblAlgn val="ctr"/>
        <c:lblOffset val="100"/>
        <c:noMultiLvlLbl val="0"/>
      </c:catAx>
      <c:valAx>
        <c:axId val="57208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4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23064"/>
        <c:axId val="4135017"/>
      </c:barChart>
      <c:catAx>
        <c:axId val="6332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017"/>
        <c:crossesAt val="0"/>
        <c:auto val="1"/>
        <c:lblAlgn val="ctr"/>
        <c:lblOffset val="100"/>
        <c:noMultiLvlLbl val="0"/>
      </c:catAx>
      <c:valAx>
        <c:axId val="4135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3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19685"/>
        <c:axId val="80629728"/>
      </c:barChart>
      <c:catAx>
        <c:axId val="1051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9728"/>
        <c:crossesAt val="0"/>
        <c:auto val="1"/>
        <c:lblAlgn val="ctr"/>
        <c:lblOffset val="100"/>
        <c:noMultiLvlLbl val="0"/>
      </c:catAx>
      <c:valAx>
        <c:axId val="80629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9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54427"/>
        <c:axId val="88537476"/>
      </c:barChart>
      <c:catAx>
        <c:axId val="5945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7476"/>
        <c:crossesAt val="0"/>
        <c:auto val="1"/>
        <c:lblAlgn val="ctr"/>
        <c:lblOffset val="100"/>
        <c:noMultiLvlLbl val="0"/>
      </c:catAx>
      <c:valAx>
        <c:axId val="88537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4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19247"/>
        <c:axId val="17811727"/>
      </c:barChart>
      <c:catAx>
        <c:axId val="8511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1727"/>
        <c:crossesAt val="0"/>
        <c:auto val="1"/>
        <c:lblAlgn val="ctr"/>
        <c:lblOffset val="100"/>
        <c:noMultiLvlLbl val="0"/>
      </c:catAx>
      <c:valAx>
        <c:axId val="17811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9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14365"/>
        <c:axId val="46497131"/>
      </c:barChart>
      <c:catAx>
        <c:axId val="1021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7131"/>
        <c:crossesAt val="0"/>
        <c:auto val="1"/>
        <c:lblAlgn val="ctr"/>
        <c:lblOffset val="100"/>
        <c:noMultiLvlLbl val="0"/>
      </c:catAx>
      <c:valAx>
        <c:axId val="46497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4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91760"/>
        <c:axId val="68044782"/>
      </c:barChart>
      <c:catAx>
        <c:axId val="73491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44782"/>
        <c:crossesAt val="0"/>
        <c:auto val="1"/>
        <c:lblAlgn val="ctr"/>
        <c:lblOffset val="100"/>
        <c:noMultiLvlLbl val="0"/>
      </c:catAx>
      <c:valAx>
        <c:axId val="68044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1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