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308384"/>
        <c:axId val="27101343"/>
      </c:barChart>
      <c:catAx>
        <c:axId val="2730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1343"/>
        <c:crossesAt val="0"/>
        <c:auto val="1"/>
        <c:lblAlgn val="ctr"/>
        <c:lblOffset val="100"/>
        <c:noMultiLvlLbl val="0"/>
      </c:catAx>
      <c:valAx>
        <c:axId val="271013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8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881611"/>
        <c:axId val="41242914"/>
      </c:barChart>
      <c:catAx>
        <c:axId val="3488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42914"/>
        <c:crossesAt val="0"/>
        <c:auto val="1"/>
        <c:lblAlgn val="ctr"/>
        <c:lblOffset val="100"/>
        <c:noMultiLvlLbl val="0"/>
      </c:catAx>
      <c:valAx>
        <c:axId val="41242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1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07934"/>
        <c:axId val="29112506"/>
      </c:barChart>
      <c:catAx>
        <c:axId val="5300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2506"/>
        <c:crossesAt val="0"/>
        <c:auto val="1"/>
        <c:lblAlgn val="ctr"/>
        <c:lblOffset val="100"/>
        <c:noMultiLvlLbl val="0"/>
      </c:catAx>
      <c:valAx>
        <c:axId val="29112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7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426495"/>
        <c:axId val="56276532"/>
      </c:barChart>
      <c:catAx>
        <c:axId val="1042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6532"/>
        <c:crossesAt val="0"/>
        <c:auto val="1"/>
        <c:lblAlgn val="ctr"/>
        <c:lblOffset val="100"/>
        <c:noMultiLvlLbl val="0"/>
      </c:catAx>
      <c:valAx>
        <c:axId val="56276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6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843929"/>
        <c:axId val="64259095"/>
      </c:barChart>
      <c:catAx>
        <c:axId val="2384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9095"/>
        <c:crossesAt val="0"/>
        <c:auto val="1"/>
        <c:lblAlgn val="ctr"/>
        <c:lblOffset val="100"/>
        <c:noMultiLvlLbl val="0"/>
      </c:catAx>
      <c:valAx>
        <c:axId val="642590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3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94496"/>
        <c:axId val="69132311"/>
      </c:barChart>
      <c:catAx>
        <c:axId val="9559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2311"/>
        <c:crossesAt val="0"/>
        <c:auto val="1"/>
        <c:lblAlgn val="ctr"/>
        <c:lblOffset val="100"/>
        <c:noMultiLvlLbl val="0"/>
      </c:catAx>
      <c:valAx>
        <c:axId val="69132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4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06585"/>
        <c:axId val="69570850"/>
      </c:barChart>
      <c:catAx>
        <c:axId val="1606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570850"/>
        <c:crossesAt val="0"/>
        <c:auto val="1"/>
        <c:lblAlgn val="ctr"/>
        <c:lblOffset val="100"/>
        <c:noMultiLvlLbl val="0"/>
      </c:catAx>
      <c:valAx>
        <c:axId val="695708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