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7160043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7160056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