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425234"/>
        <c:axId val="48742885"/>
      </c:lineChart>
      <c:catAx>
        <c:axId val="68425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42885"/>
        <c:crossesAt val="0"/>
        <c:auto val="1"/>
        <c:lblAlgn val="ctr"/>
        <c:lblOffset val="100"/>
        <c:noMultiLvlLbl val="0"/>
      </c:catAx>
      <c:valAx>
        <c:axId val="48742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25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325590"/>
        <c:axId val="60961694"/>
      </c:lineChart>
      <c:catAx>
        <c:axId val="89325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61694"/>
        <c:crossesAt val="0"/>
        <c:auto val="1"/>
        <c:lblAlgn val="ctr"/>
        <c:lblOffset val="100"/>
        <c:noMultiLvlLbl val="0"/>
      </c:catAx>
      <c:valAx>
        <c:axId val="60961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25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521400"/>
        <c:axId val="29129500"/>
      </c:lineChart>
      <c:catAx>
        <c:axId val="79521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29500"/>
        <c:crossesAt val="0"/>
        <c:auto val="1"/>
        <c:lblAlgn val="ctr"/>
        <c:lblOffset val="100"/>
        <c:noMultiLvlLbl val="0"/>
      </c:catAx>
      <c:valAx>
        <c:axId val="29129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21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65965"/>
        <c:axId val="2016919"/>
      </c:lineChart>
      <c:catAx>
        <c:axId val="1165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6919"/>
        <c:crossesAt val="0"/>
        <c:auto val="1"/>
        <c:lblAlgn val="ctr"/>
        <c:lblOffset val="100"/>
        <c:noMultiLvlLbl val="0"/>
      </c:catAx>
      <c:valAx>
        <c:axId val="2016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5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188495"/>
        <c:axId val="26229671"/>
      </c:lineChart>
      <c:catAx>
        <c:axId val="66188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29671"/>
        <c:crossesAt val="0"/>
        <c:auto val="1"/>
        <c:lblAlgn val="ctr"/>
        <c:lblOffset val="100"/>
        <c:noMultiLvlLbl val="0"/>
      </c:catAx>
      <c:valAx>
        <c:axId val="26229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88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477664"/>
        <c:axId val="78118077"/>
      </c:lineChart>
      <c:catAx>
        <c:axId val="21477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18077"/>
        <c:crossesAt val="0"/>
        <c:auto val="1"/>
        <c:lblAlgn val="ctr"/>
        <c:lblOffset val="100"/>
        <c:noMultiLvlLbl val="0"/>
      </c:catAx>
      <c:valAx>
        <c:axId val="78118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77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995302"/>
        <c:axId val="24421645"/>
      </c:lineChart>
      <c:catAx>
        <c:axId val="96995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21645"/>
        <c:crossesAt val="0"/>
        <c:auto val="1"/>
        <c:lblAlgn val="ctr"/>
        <c:lblOffset val="100"/>
        <c:noMultiLvlLbl val="0"/>
      </c:catAx>
      <c:valAx>
        <c:axId val="24421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95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617432"/>
        <c:axId val="43733984"/>
      </c:lineChart>
      <c:catAx>
        <c:axId val="37617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33984"/>
        <c:crossesAt val="0"/>
        <c:auto val="1"/>
        <c:lblAlgn val="ctr"/>
        <c:lblOffset val="100"/>
        <c:noMultiLvlLbl val="0"/>
      </c:catAx>
      <c:valAx>
        <c:axId val="43733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17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05931"/>
        <c:axId val="28804490"/>
      </c:lineChart>
      <c:catAx>
        <c:axId val="3805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04490"/>
        <c:crossesAt val="0"/>
        <c:auto val="1"/>
        <c:lblAlgn val="ctr"/>
        <c:lblOffset val="100"/>
        <c:noMultiLvlLbl val="0"/>
      </c:catAx>
      <c:valAx>
        <c:axId val="28804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5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729416"/>
        <c:axId val="81780270"/>
      </c:lineChart>
      <c:catAx>
        <c:axId val="41729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80270"/>
        <c:crossesAt val="0"/>
        <c:auto val="1"/>
        <c:lblAlgn val="ctr"/>
        <c:lblOffset val="100"/>
        <c:noMultiLvlLbl val="0"/>
      </c:catAx>
      <c:valAx>
        <c:axId val="81780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29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