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862426"/>
        <c:axId val="98024589"/>
      </c:scatterChart>
      <c:valAx>
        <c:axId val="47862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24589"/>
        <c:crossesAt val="0"/>
        <c:crossBetween val="midCat"/>
      </c:valAx>
      <c:valAx>
        <c:axId val="98024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624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617455"/>
        <c:axId val="44027871"/>
      </c:scatterChart>
      <c:valAx>
        <c:axId val="10617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27871"/>
        <c:crossesAt val="0"/>
        <c:crossBetween val="midCat"/>
      </c:valAx>
      <c:valAx>
        <c:axId val="44027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174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