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3107"/>
        <c:axId val="78278910"/>
      </c:lineChart>
      <c:catAx>
        <c:axId val="357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8910"/>
        <c:crossesAt val="0"/>
        <c:auto val="1"/>
        <c:lblAlgn val="ctr"/>
        <c:lblOffset val="100"/>
        <c:noMultiLvlLbl val="0"/>
      </c:catAx>
      <c:valAx>
        <c:axId val="7827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7876"/>
        <c:axId val="56257919"/>
      </c:lineChart>
      <c:catAx>
        <c:axId val="407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919"/>
        <c:crossesAt val="0"/>
        <c:auto val="1"/>
        <c:lblAlgn val="ctr"/>
        <c:lblOffset val="100"/>
        <c:noMultiLvlLbl val="0"/>
      </c:catAx>
      <c:valAx>
        <c:axId val="562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60834"/>
        <c:axId val="97793996"/>
      </c:barChart>
      <c:catAx>
        <c:axId val="511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3996"/>
        <c:crossesAt val="0"/>
        <c:auto val="1"/>
        <c:lblAlgn val="ctr"/>
        <c:lblOffset val="100"/>
        <c:noMultiLvlLbl val="0"/>
      </c:catAx>
      <c:valAx>
        <c:axId val="977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303109"/>
        <c:axId val="24983400"/>
        <c:axId val="43983958"/>
      </c:bar3DChart>
      <c:catAx>
        <c:axId val="123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400"/>
        <c:crossesAt val="0"/>
        <c:auto val="1"/>
        <c:lblAlgn val="ctr"/>
        <c:lblOffset val="100"/>
        <c:noMultiLvlLbl val="0"/>
      </c:catAx>
      <c:valAx>
        <c:axId val="2498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3109"/>
        <c:crossesAt val="1"/>
        <c:crossBetween val="midCat"/>
      </c:valAx>
      <c:serAx>
        <c:axId val="439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74234"/>
        <c:axId val="93450417"/>
      </c:scatterChart>
      <c:valAx>
        <c:axId val="183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0417"/>
        <c:crossesAt val="0"/>
        <c:crossBetween val="midCat"/>
      </c:valAx>
      <c:valAx>
        <c:axId val="9345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4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67914"/>
        <c:axId val="77190199"/>
      </c:scatterChart>
      <c:valAx>
        <c:axId val="36267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0199"/>
        <c:crossesAt val="0"/>
        <c:crossBetween val="midCat"/>
        <c:majorUnit val="30"/>
        <c:minorUnit val="30"/>
      </c:valAx>
      <c:valAx>
        <c:axId val="77190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7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20765"/>
        <c:axId val="42935476"/>
      </c:scatterChart>
      <c:valAx>
        <c:axId val="54620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476"/>
        <c:crossesAt val="0"/>
        <c:crossBetween val="midCat"/>
        <c:majorUnit val="30"/>
        <c:minorUnit val="30"/>
      </c:valAx>
      <c:valAx>
        <c:axId val="42935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0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