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217315"/>
        <c:axId val="2431865"/>
      </c:barChart>
      <c:catAx>
        <c:axId val="3421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1865"/>
        <c:auto val="1"/>
        <c:lblAlgn val="ctr"/>
        <c:lblOffset val="100"/>
        <c:noMultiLvlLbl val="0"/>
      </c:catAx>
      <c:valAx>
        <c:axId val="2431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17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918161"/>
        <c:axId val="37034783"/>
      </c:barChart>
      <c:catAx>
        <c:axId val="33918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34783"/>
        <c:auto val="1"/>
        <c:lblAlgn val="ctr"/>
        <c:lblOffset val="100"/>
        <c:noMultiLvlLbl val="0"/>
      </c:catAx>
      <c:valAx>
        <c:axId val="37034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18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94745"/>
        <c:axId val="49746619"/>
      </c:barChart>
      <c:catAx>
        <c:axId val="70394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6619"/>
        <c:auto val="1"/>
        <c:lblAlgn val="ctr"/>
        <c:lblOffset val="100"/>
        <c:noMultiLvlLbl val="0"/>
      </c:catAx>
      <c:valAx>
        <c:axId val="49746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94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42795"/>
        <c:axId val="39977960"/>
      </c:barChart>
      <c:catAx>
        <c:axId val="8442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7960"/>
        <c:auto val="1"/>
        <c:lblAlgn val="ctr"/>
        <c:lblOffset val="100"/>
        <c:noMultiLvlLbl val="0"/>
      </c:catAx>
      <c:valAx>
        <c:axId val="39977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2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