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32785"/>
        <c:axId val="93253618"/>
      </c:scatterChart>
      <c:valAx>
        <c:axId val="304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18"/>
        <c:crossesAt val="0"/>
        <c:crossBetween val="midCat"/>
      </c:valAx>
      <c:valAx>
        <c:axId val="932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260"/>
        <c:axId val="72999033"/>
      </c:lineChart>
      <c:catAx>
        <c:axId val="432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33"/>
        <c:crossesAt val="0"/>
        <c:auto val="1"/>
        <c:lblAlgn val="ctr"/>
        <c:lblOffset val="100"/>
        <c:noMultiLvlLbl val="0"/>
      </c:catAx>
      <c:valAx>
        <c:axId val="729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