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7627"/>
        <c:axId val="3224914"/>
      </c:lineChart>
      <c:catAx>
        <c:axId val="188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14"/>
        <c:crossesAt val="0"/>
        <c:auto val="1"/>
        <c:lblAlgn val="ctr"/>
        <c:lblOffset val="100"/>
        <c:noMultiLvlLbl val="0"/>
      </c:catAx>
      <c:valAx>
        <c:axId val="322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6089"/>
        <c:axId val="20636880"/>
      </c:lineChart>
      <c:catAx>
        <c:axId val="889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880"/>
        <c:crossesAt val="0"/>
        <c:auto val="1"/>
        <c:lblAlgn val="ctr"/>
        <c:lblOffset val="100"/>
        <c:noMultiLvlLbl val="0"/>
      </c:catAx>
      <c:valAx>
        <c:axId val="2063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31359"/>
        <c:axId val="62677504"/>
      </c:barChart>
      <c:catAx>
        <c:axId val="706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7504"/>
        <c:crossesAt val="0"/>
        <c:auto val="1"/>
        <c:lblAlgn val="ctr"/>
        <c:lblOffset val="100"/>
        <c:noMultiLvlLbl val="0"/>
      </c:catAx>
      <c:valAx>
        <c:axId val="6267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75916"/>
        <c:axId val="89117034"/>
        <c:axId val="22046672"/>
      </c:bar3DChart>
      <c:catAx>
        <c:axId val="577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7034"/>
        <c:crossesAt val="0"/>
        <c:auto val="1"/>
        <c:lblAlgn val="ctr"/>
        <c:lblOffset val="100"/>
        <c:noMultiLvlLbl val="0"/>
      </c:catAx>
      <c:valAx>
        <c:axId val="8911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5916"/>
        <c:crossesAt val="1"/>
        <c:crossBetween val="midCat"/>
      </c:valAx>
      <c:serAx>
        <c:axId val="220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7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640694"/>
        <c:axId val="71914543"/>
      </c:scatterChart>
      <c:valAx>
        <c:axId val="616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4543"/>
        <c:crossesAt val="0"/>
        <c:crossBetween val="midCat"/>
      </c:valAx>
      <c:valAx>
        <c:axId val="7191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32394"/>
        <c:axId val="15065234"/>
      </c:scatterChart>
      <c:valAx>
        <c:axId val="36632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5234"/>
        <c:crossesAt val="0"/>
        <c:crossBetween val="midCat"/>
        <c:majorUnit val="30"/>
        <c:minorUnit val="30"/>
      </c:valAx>
      <c:valAx>
        <c:axId val="15065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32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19271"/>
        <c:axId val="27184868"/>
      </c:scatterChart>
      <c:valAx>
        <c:axId val="11719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4868"/>
        <c:crossesAt val="0"/>
        <c:crossBetween val="midCat"/>
        <c:majorUnit val="30"/>
        <c:minorUnit val="30"/>
      </c:valAx>
      <c:valAx>
        <c:axId val="27184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92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