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9163"/>
        <c:axId val="99216467"/>
      </c:lineChart>
      <c:catAx>
        <c:axId val="936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467"/>
        <c:crossesAt val="0"/>
        <c:auto val="1"/>
        <c:lblAlgn val="ctr"/>
        <c:lblOffset val="100"/>
        <c:noMultiLvlLbl val="0"/>
      </c:catAx>
      <c:valAx>
        <c:axId val="9921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9052"/>
        <c:axId val="12304428"/>
      </c:lineChart>
      <c:catAx>
        <c:axId val="732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4428"/>
        <c:crossesAt val="0"/>
        <c:auto val="1"/>
        <c:lblAlgn val="ctr"/>
        <c:lblOffset val="100"/>
        <c:noMultiLvlLbl val="0"/>
      </c:catAx>
      <c:valAx>
        <c:axId val="1230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15177"/>
        <c:axId val="7403735"/>
      </c:barChart>
      <c:catAx>
        <c:axId val="6101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735"/>
        <c:crossesAt val="0"/>
        <c:auto val="1"/>
        <c:lblAlgn val="ctr"/>
        <c:lblOffset val="100"/>
        <c:noMultiLvlLbl val="0"/>
      </c:catAx>
      <c:valAx>
        <c:axId val="740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13020"/>
        <c:axId val="17823415"/>
        <c:axId val="18367145"/>
      </c:bar3DChart>
      <c:catAx>
        <c:axId val="985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3415"/>
        <c:crossesAt val="0"/>
        <c:auto val="1"/>
        <c:lblAlgn val="ctr"/>
        <c:lblOffset val="100"/>
        <c:noMultiLvlLbl val="0"/>
      </c:catAx>
      <c:valAx>
        <c:axId val="1782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3020"/>
        <c:crossesAt val="1"/>
        <c:crossBetween val="midCat"/>
      </c:valAx>
      <c:serAx>
        <c:axId val="183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3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136486"/>
        <c:axId val="33548538"/>
      </c:scatterChart>
      <c:valAx>
        <c:axId val="511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538"/>
        <c:crossesAt val="0"/>
        <c:crossBetween val="midCat"/>
      </c:valAx>
      <c:valAx>
        <c:axId val="3354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44489"/>
        <c:axId val="37979919"/>
      </c:scatterChart>
      <c:valAx>
        <c:axId val="81344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9919"/>
        <c:crossesAt val="0"/>
        <c:crossBetween val="midCat"/>
        <c:majorUnit val="30"/>
        <c:minorUnit val="30"/>
      </c:valAx>
      <c:valAx>
        <c:axId val="37979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4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87594"/>
        <c:axId val="83023192"/>
      </c:scatterChart>
      <c:valAx>
        <c:axId val="45687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3192"/>
        <c:crossesAt val="0"/>
        <c:crossBetween val="midCat"/>
        <c:majorUnit val="30"/>
        <c:minorUnit val="30"/>
      </c:valAx>
      <c:valAx>
        <c:axId val="83023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7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