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6735248"/>
        <c:axId val="82608157"/>
      </c:barChart>
      <c:catAx>
        <c:axId val="667352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608157"/>
        <c:auto val="1"/>
        <c:lblAlgn val="ctr"/>
        <c:lblOffset val="100"/>
        <c:noMultiLvlLbl val="0"/>
      </c:catAx>
      <c:valAx>
        <c:axId val="826081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7352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8258788"/>
        <c:axId val="72453511"/>
      </c:barChart>
      <c:catAx>
        <c:axId val="682587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453511"/>
        <c:auto val="1"/>
        <c:lblAlgn val="ctr"/>
        <c:lblOffset val="100"/>
        <c:noMultiLvlLbl val="0"/>
      </c:catAx>
      <c:valAx>
        <c:axId val="724535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2587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9164859"/>
        <c:axId val="59010224"/>
      </c:barChart>
      <c:catAx>
        <c:axId val="191648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010224"/>
        <c:auto val="1"/>
        <c:lblAlgn val="ctr"/>
        <c:lblOffset val="100"/>
        <c:noMultiLvlLbl val="0"/>
      </c:catAx>
      <c:valAx>
        <c:axId val="590102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1648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347350"/>
        <c:axId val="75079605"/>
      </c:barChart>
      <c:catAx>
        <c:axId val="23473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079605"/>
        <c:auto val="1"/>
        <c:lblAlgn val="ctr"/>
        <c:lblOffset val="100"/>
        <c:noMultiLvlLbl val="0"/>
      </c:catAx>
      <c:valAx>
        <c:axId val="750796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473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