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072001"/>
        <c:axId val="44464693"/>
      </c:scatterChart>
      <c:valAx>
        <c:axId val="9407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693"/>
        <c:crossesAt val="0"/>
        <c:crossBetween val="midCat"/>
      </c:valAx>
      <c:valAx>
        <c:axId val="4446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42180"/>
        <c:axId val="70218353"/>
      </c:lineChart>
      <c:catAx>
        <c:axId val="3314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353"/>
        <c:crossesAt val="0"/>
        <c:auto val="1"/>
        <c:lblAlgn val="ctr"/>
        <c:lblOffset val="100"/>
        <c:noMultiLvlLbl val="0"/>
      </c:catAx>
      <c:valAx>
        <c:axId val="7021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