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455772"/>
        <c:axId val="23520925"/>
      </c:scatterChart>
      <c:valAx>
        <c:axId val="9245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925"/>
        <c:crossesAt val="0"/>
        <c:crossBetween val="midCat"/>
      </c:valAx>
      <c:valAx>
        <c:axId val="2352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894321"/>
        <c:axId val="50547222"/>
      </c:barChart>
      <c:catAx>
        <c:axId val="6589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222"/>
        <c:crossesAt val="0"/>
        <c:auto val="1"/>
        <c:lblAlgn val="ctr"/>
        <c:lblOffset val="100"/>
        <c:noMultiLvlLbl val="0"/>
      </c:catAx>
      <c:valAx>
        <c:axId val="5054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718734"/>
        <c:axId val="10263758"/>
      </c:barChart>
      <c:catAx>
        <c:axId val="7571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758"/>
        <c:crossesAt val="0"/>
        <c:auto val="1"/>
        <c:lblAlgn val="ctr"/>
        <c:lblOffset val="100"/>
        <c:noMultiLvlLbl val="0"/>
      </c:catAx>
      <c:valAx>
        <c:axId val="1026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59465"/>
        <c:axId val="86217596"/>
      </c:barChart>
      <c:catAx>
        <c:axId val="915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596"/>
        <c:crossesAt val="0"/>
        <c:auto val="1"/>
        <c:lblAlgn val="ctr"/>
        <c:lblOffset val="100"/>
        <c:noMultiLvlLbl val="0"/>
      </c:catAx>
      <c:valAx>
        <c:axId val="862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24575"/>
        <c:axId val="11213634"/>
      </c:areaChart>
      <c:catAx>
        <c:axId val="182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634"/>
        <c:crossesAt val="0"/>
        <c:auto val="1"/>
        <c:lblAlgn val="ctr"/>
        <c:lblOffset val="100"/>
        <c:noMultiLvlLbl val="0"/>
      </c:catAx>
      <c:valAx>
        <c:axId val="1121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182929"/>
        <c:axId val="35251323"/>
      </c:areaChart>
      <c:catAx>
        <c:axId val="3018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323"/>
        <c:crossesAt val="0"/>
        <c:auto val="1"/>
        <c:lblAlgn val="ctr"/>
        <c:lblOffset val="100"/>
        <c:noMultiLvlLbl val="0"/>
      </c:catAx>
      <c:valAx>
        <c:axId val="3525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817068"/>
        <c:axId val="80868025"/>
      </c:areaChart>
      <c:catAx>
        <c:axId val="6181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025"/>
        <c:crossesAt val="0"/>
        <c:auto val="1"/>
        <c:lblAlgn val="ctr"/>
        <c:lblOffset val="100"/>
        <c:noMultiLvlLbl val="0"/>
      </c:catAx>
      <c:valAx>
        <c:axId val="8086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4122"/>
        <c:axId val="1939202"/>
      </c:lineChart>
      <c:catAx>
        <c:axId val="8891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02"/>
        <c:crossesAt val="0"/>
        <c:auto val="1"/>
        <c:lblAlgn val="ctr"/>
        <c:lblOffset val="100"/>
        <c:noMultiLvlLbl val="0"/>
      </c:catAx>
      <c:valAx>
        <c:axId val="193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60474"/>
        <c:axId val="29750582"/>
      </c:lineChart>
      <c:catAx>
        <c:axId val="8486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582"/>
        <c:crossesAt val="0"/>
        <c:auto val="1"/>
        <c:lblAlgn val="ctr"/>
        <c:lblOffset val="100"/>
        <c:noMultiLvlLbl val="0"/>
      </c:catAx>
      <c:valAx>
        <c:axId val="2975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6269"/>
        <c:axId val="37398986"/>
      </c:lineChart>
      <c:catAx>
        <c:axId val="9449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986"/>
        <c:crossesAt val="0"/>
        <c:auto val="1"/>
        <c:lblAlgn val="ctr"/>
        <c:lblOffset val="100"/>
        <c:noMultiLvlLbl val="0"/>
      </c:catAx>
      <c:valAx>
        <c:axId val="3739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980715"/>
        <c:axId val="70777919"/>
      </c:scatterChart>
      <c:valAx>
        <c:axId val="849807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919"/>
        <c:crossesAt val="0"/>
        <c:crossBetween val="midCat"/>
      </c:valAx>
      <c:valAx>
        <c:axId val="707779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703295"/>
        <c:axId val="30268890"/>
      </c:radarChart>
      <c:catAx>
        <c:axId val="23703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890"/>
        <c:crossesAt val="0"/>
        <c:auto val="1"/>
        <c:lblAlgn val="ctr"/>
        <c:lblOffset val="100"/>
        <c:noMultiLvlLbl val="0"/>
      </c:catAx>
      <c:valAx>
        <c:axId val="30268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840191"/>
        <c:axId val="65565118"/>
      </c:radarChart>
      <c:catAx>
        <c:axId val="76840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118"/>
        <c:crossesAt val="0"/>
        <c:auto val="1"/>
        <c:lblAlgn val="ctr"/>
        <c:lblOffset val="100"/>
        <c:noMultiLvlLbl val="0"/>
      </c:catAx>
      <c:valAx>
        <c:axId val="65565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327233"/>
        <c:axId val="92356877"/>
      </c:radarChart>
      <c:catAx>
        <c:axId val="48327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877"/>
        <c:crossesAt val="0"/>
        <c:auto val="1"/>
        <c:lblAlgn val="ctr"/>
        <c:lblOffset val="100"/>
        <c:noMultiLvlLbl val="0"/>
      </c:catAx>
      <c:valAx>
        <c:axId val="92356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14899"/>
        <c:axId val="19405570"/>
      </c:lineChart>
      <c:catAx>
        <c:axId val="3631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570"/>
        <c:crossesAt val="0"/>
        <c:auto val="1"/>
        <c:lblAlgn val="ctr"/>
        <c:lblOffset val="100"/>
        <c:noMultiLvlLbl val="0"/>
      </c:catAx>
      <c:valAx>
        <c:axId val="19405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964405"/>
        <c:axId val="83747411"/>
      </c:bubbleChart>
      <c:valAx>
        <c:axId val="5096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411"/>
        <c:crossesAt val="0"/>
        <c:crossBetween val="midCat"/>
      </c:valAx>
      <c:valAx>
        <c:axId val="8374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64185"/>
        <c:axId val="49615457"/>
      </c:lineChart>
      <c:catAx>
        <c:axId val="6526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457"/>
        <c:crossesAt val="0"/>
        <c:auto val="1"/>
        <c:lblAlgn val="ctr"/>
        <c:lblOffset val="100"/>
        <c:noMultiLvlLbl val="0"/>
      </c:catAx>
      <c:valAx>
        <c:axId val="49615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47863"/>
        <c:axId val="30586802"/>
      </c:lineChart>
      <c:catAx>
        <c:axId val="6214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802"/>
        <c:crossesAt val="0"/>
        <c:auto val="1"/>
        <c:lblAlgn val="ctr"/>
        <c:lblOffset val="100"/>
        <c:noMultiLvlLbl val="0"/>
      </c:catAx>
      <c:valAx>
        <c:axId val="30586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89951"/>
        <c:axId val="5845168"/>
      </c:lineChart>
      <c:catAx>
        <c:axId val="4238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68"/>
        <c:crossesAt val="0"/>
        <c:auto val="1"/>
        <c:lblAlgn val="ctr"/>
        <c:lblOffset val="100"/>
        <c:noMultiLvlLbl val="0"/>
      </c:catAx>
      <c:valAx>
        <c:axId val="58451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9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6322"/>
        <c:axId val="46691307"/>
      </c:lineChart>
      <c:catAx>
        <c:axId val="9966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307"/>
        <c:crossesAt val="0"/>
        <c:auto val="1"/>
        <c:lblAlgn val="ctr"/>
        <c:lblOffset val="100"/>
        <c:noMultiLvlLbl val="0"/>
      </c:catAx>
      <c:valAx>
        <c:axId val="46691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1299"/>
        <c:axId val="27645555"/>
      </c:lineChart>
      <c:catAx>
        <c:axId val="8306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555"/>
        <c:crossesAt val="0"/>
        <c:auto val="1"/>
        <c:lblAlgn val="ctr"/>
        <c:lblOffset val="100"/>
        <c:noMultiLvlLbl val="0"/>
      </c:catAx>
      <c:valAx>
        <c:axId val="27645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2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3842"/>
        <c:axId val="64785924"/>
      </c:lineChart>
      <c:catAx>
        <c:axId val="3367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924"/>
        <c:crossesAt val="0"/>
        <c:auto val="1"/>
        <c:lblAlgn val="ctr"/>
        <c:lblOffset val="100"/>
        <c:noMultiLvlLbl val="0"/>
      </c:catAx>
      <c:valAx>
        <c:axId val="64785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46926"/>
        <c:axId val="56977219"/>
      </c:lineChart>
      <c:catAx>
        <c:axId val="8124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219"/>
        <c:crossesAt val="0"/>
        <c:auto val="1"/>
        <c:lblAlgn val="ctr"/>
        <c:lblOffset val="100"/>
        <c:noMultiLvlLbl val="0"/>
      </c:catAx>
      <c:valAx>
        <c:axId val="56977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9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3516"/>
        <c:axId val="61627375"/>
      </c:lineChart>
      <c:catAx>
        <c:axId val="3909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375"/>
        <c:crossesAt val="0"/>
        <c:auto val="1"/>
        <c:lblAlgn val="ctr"/>
        <c:lblOffset val="100"/>
        <c:noMultiLvlLbl val="0"/>
      </c:catAx>
      <c:valAx>
        <c:axId val="61627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5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36999"/>
        <c:axId val="73788619"/>
      </c:barChart>
      <c:catAx>
        <c:axId val="503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619"/>
        <c:auto val="1"/>
        <c:lblAlgn val="ctr"/>
        <c:lblOffset val="100"/>
        <c:noMultiLvlLbl val="0"/>
      </c:catAx>
      <c:valAx>
        <c:axId val="73788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410693"/>
        <c:axId val="42738345"/>
      </c:bubbleChart>
      <c:valAx>
        <c:axId val="6441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345"/>
        <c:crossesAt val="0"/>
        <c:crossBetween val="midCat"/>
      </c:valAx>
      <c:valAx>
        <c:axId val="4273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112131"/>
        <c:axId val="69628887"/>
      </c:areaChart>
      <c:catAx>
        <c:axId val="7811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887"/>
        <c:auto val="1"/>
        <c:lblAlgn val="ctr"/>
        <c:lblOffset val="100"/>
        <c:noMultiLvlLbl val="0"/>
      </c:catAx>
      <c:valAx>
        <c:axId val="69628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965685"/>
        <c:axId val="88141740"/>
      </c:radarChart>
      <c:catAx>
        <c:axId val="599656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41740"/>
        <c:auto val="1"/>
        <c:lblAlgn val="ctr"/>
        <c:lblOffset val="100"/>
        <c:noMultiLvlLbl val="0"/>
      </c:catAx>
      <c:valAx>
        <c:axId val="88141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9021"/>
        <c:axId val="27137149"/>
      </c:lineChart>
      <c:catAx>
        <c:axId val="4541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149"/>
        <c:auto val="1"/>
        <c:lblAlgn val="ctr"/>
        <c:lblOffset val="100"/>
        <c:noMultiLvlLbl val="0"/>
      </c:catAx>
      <c:valAx>
        <c:axId val="27137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748048"/>
        <c:axId val="40736738"/>
      </c:bubbleChart>
      <c:valAx>
        <c:axId val="8274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738"/>
        <c:crossesAt val="0"/>
        <c:crossBetween val="midCat"/>
      </c:valAx>
      <c:valAx>
        <c:axId val="4073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377045"/>
        <c:axId val="97330982"/>
      </c:scatterChart>
      <c:valAx>
        <c:axId val="7037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982"/>
        <c:crossesAt val="0"/>
        <c:crossBetween val="midCat"/>
      </c:valAx>
      <c:valAx>
        <c:axId val="97330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08685"/>
        <c:axId val="84551779"/>
      </c:lineChart>
      <c:catAx>
        <c:axId val="7630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779"/>
        <c:crossesAt val="0"/>
        <c:auto val="1"/>
        <c:lblAlgn val="ctr"/>
        <c:lblOffset val="100"/>
        <c:noMultiLvlLbl val="0"/>
      </c:catAx>
      <c:valAx>
        <c:axId val="84551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495179"/>
        <c:axId val="47625318"/>
      </c:barChart>
      <c:catAx>
        <c:axId val="3249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318"/>
        <c:crossesAt val="0"/>
        <c:auto val="1"/>
        <c:lblAlgn val="ctr"/>
        <c:lblOffset val="100"/>
        <c:noMultiLvlLbl val="0"/>
      </c:catAx>
      <c:valAx>
        <c:axId val="47625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183399"/>
        <c:axId val="36008677"/>
      </c:areaChart>
      <c:catAx>
        <c:axId val="9218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677"/>
        <c:crossesAt val="0"/>
        <c:auto val="1"/>
        <c:lblAlgn val="ctr"/>
        <c:lblOffset val="100"/>
        <c:noMultiLvlLbl val="0"/>
      </c:catAx>
      <c:valAx>
        <c:axId val="36008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794916"/>
        <c:axId val="7556033"/>
      </c:barChart>
      <c:catAx>
        <c:axId val="5779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33"/>
        <c:crossesAt val="0"/>
        <c:auto val="1"/>
        <c:lblAlgn val="ctr"/>
        <c:lblOffset val="100"/>
        <c:noMultiLvlLbl val="0"/>
      </c:catAx>
      <c:valAx>
        <c:axId val="755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689160"/>
        <c:axId val="77317846"/>
      </c:bubbleChart>
      <c:valAx>
        <c:axId val="5868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846"/>
        <c:crossesAt val="0"/>
        <c:crossBetween val="midCat"/>
      </c:valAx>
      <c:valAx>
        <c:axId val="7731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830306"/>
        <c:axId val="70690921"/>
      </c:bubbleChart>
      <c:valAx>
        <c:axId val="4983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921"/>
        <c:crossesAt val="0"/>
        <c:crossBetween val="midCat"/>
      </c:valAx>
      <c:valAx>
        <c:axId val="706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424237"/>
        <c:axId val="24232187"/>
      </c:barChart>
      <c:catAx>
        <c:axId val="7142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187"/>
        <c:crossesAt val="0"/>
        <c:auto val="1"/>
        <c:lblAlgn val="ctr"/>
        <c:lblOffset val="100"/>
        <c:noMultiLvlLbl val="0"/>
      </c:catAx>
      <c:valAx>
        <c:axId val="2423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529112"/>
        <c:axId val="30775918"/>
      </c:barChart>
      <c:catAx>
        <c:axId val="79529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918"/>
        <c:crossesAt val="0"/>
        <c:auto val="1"/>
        <c:lblAlgn val="ctr"/>
        <c:lblOffset val="100"/>
        <c:noMultiLvlLbl val="0"/>
      </c:catAx>
      <c:valAx>
        <c:axId val="3077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35406"/>
        <c:axId val="35694171"/>
      </c:barChart>
      <c:catAx>
        <c:axId val="233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171"/>
        <c:crossesAt val="0"/>
        <c:auto val="1"/>
        <c:lblAlgn val="ctr"/>
        <c:lblOffset val="100"/>
        <c:noMultiLvlLbl val="0"/>
      </c:catAx>
      <c:valAx>
        <c:axId val="3569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