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32580"/>
        <c:axId val="92123237"/>
      </c:scatterChart>
      <c:valAx>
        <c:axId val="3243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237"/>
        <c:crossesAt val="0"/>
        <c:crossBetween val="midCat"/>
      </c:valAx>
      <c:valAx>
        <c:axId val="921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193651"/>
        <c:axId val="4781469"/>
      </c:barChart>
      <c:catAx>
        <c:axId val="781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69"/>
        <c:crossesAt val="0"/>
        <c:auto val="1"/>
        <c:lblAlgn val="ctr"/>
        <c:lblOffset val="100"/>
        <c:noMultiLvlLbl val="0"/>
      </c:catAx>
      <c:valAx>
        <c:axId val="47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237321"/>
        <c:axId val="22277633"/>
      </c:barChart>
      <c:catAx>
        <c:axId val="192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33"/>
        <c:crossesAt val="0"/>
        <c:auto val="1"/>
        <c:lblAlgn val="ctr"/>
        <c:lblOffset val="100"/>
        <c:noMultiLvlLbl val="0"/>
      </c:catAx>
      <c:valAx>
        <c:axId val="222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19926"/>
        <c:axId val="37125910"/>
      </c:barChart>
      <c:catAx>
        <c:axId val="330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910"/>
        <c:crossesAt val="0"/>
        <c:auto val="1"/>
        <c:lblAlgn val="ctr"/>
        <c:lblOffset val="100"/>
        <c:noMultiLvlLbl val="0"/>
      </c:catAx>
      <c:valAx>
        <c:axId val="371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061511"/>
        <c:axId val="65260884"/>
      </c:areaChart>
      <c:catAx>
        <c:axId val="3406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84"/>
        <c:crossesAt val="0"/>
        <c:auto val="1"/>
        <c:lblAlgn val="ctr"/>
        <c:lblOffset val="100"/>
        <c:noMultiLvlLbl val="0"/>
      </c:catAx>
      <c:valAx>
        <c:axId val="652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075024"/>
        <c:axId val="29745220"/>
      </c:areaChart>
      <c:catAx>
        <c:axId val="9607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20"/>
        <c:crossesAt val="0"/>
        <c:auto val="1"/>
        <c:lblAlgn val="ctr"/>
        <c:lblOffset val="100"/>
        <c:noMultiLvlLbl val="0"/>
      </c:catAx>
      <c:valAx>
        <c:axId val="297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79946"/>
        <c:axId val="97615595"/>
      </c:areaChart>
      <c:catAx>
        <c:axId val="9737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595"/>
        <c:crossesAt val="0"/>
        <c:auto val="1"/>
        <c:lblAlgn val="ctr"/>
        <c:lblOffset val="100"/>
        <c:noMultiLvlLbl val="0"/>
      </c:catAx>
      <c:valAx>
        <c:axId val="976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6761"/>
        <c:axId val="54576616"/>
      </c:lineChart>
      <c:catAx>
        <c:axId val="8024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16"/>
        <c:crossesAt val="0"/>
        <c:auto val="1"/>
        <c:lblAlgn val="ctr"/>
        <c:lblOffset val="100"/>
        <c:noMultiLvlLbl val="0"/>
      </c:catAx>
      <c:valAx>
        <c:axId val="5457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9399"/>
        <c:axId val="4225667"/>
      </c:lineChart>
      <c:catAx>
        <c:axId val="1011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67"/>
        <c:crossesAt val="0"/>
        <c:auto val="1"/>
        <c:lblAlgn val="ctr"/>
        <c:lblOffset val="100"/>
        <c:noMultiLvlLbl val="0"/>
      </c:catAx>
      <c:valAx>
        <c:axId val="42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1799"/>
        <c:axId val="67705269"/>
      </c:lineChart>
      <c:catAx>
        <c:axId val="326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269"/>
        <c:crossesAt val="0"/>
        <c:auto val="1"/>
        <c:lblAlgn val="ctr"/>
        <c:lblOffset val="100"/>
        <c:noMultiLvlLbl val="0"/>
      </c:catAx>
      <c:valAx>
        <c:axId val="677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194810"/>
        <c:axId val="88981537"/>
      </c:scatterChart>
      <c:valAx>
        <c:axId val="66194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537"/>
        <c:crossesAt val="0"/>
        <c:crossBetween val="midCat"/>
      </c:valAx>
      <c:valAx>
        <c:axId val="889815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14809"/>
        <c:axId val="74355641"/>
      </c:radarChart>
      <c:catAx>
        <c:axId val="49814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641"/>
        <c:crossesAt val="0"/>
        <c:auto val="1"/>
        <c:lblAlgn val="ctr"/>
        <c:lblOffset val="100"/>
        <c:noMultiLvlLbl val="0"/>
      </c:catAx>
      <c:valAx>
        <c:axId val="74355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125739"/>
        <c:axId val="67182646"/>
      </c:radarChart>
      <c:catAx>
        <c:axId val="84125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646"/>
        <c:crossesAt val="0"/>
        <c:auto val="1"/>
        <c:lblAlgn val="ctr"/>
        <c:lblOffset val="100"/>
        <c:noMultiLvlLbl val="0"/>
      </c:catAx>
      <c:valAx>
        <c:axId val="67182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52190"/>
        <c:axId val="91045456"/>
      </c:radarChart>
      <c:catAx>
        <c:axId val="33552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456"/>
        <c:crossesAt val="0"/>
        <c:auto val="1"/>
        <c:lblAlgn val="ctr"/>
        <c:lblOffset val="100"/>
        <c:noMultiLvlLbl val="0"/>
      </c:catAx>
      <c:valAx>
        <c:axId val="91045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3237"/>
        <c:axId val="21873816"/>
      </c:lineChart>
      <c:catAx>
        <c:axId val="7927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816"/>
        <c:crossesAt val="0"/>
        <c:auto val="1"/>
        <c:lblAlgn val="ctr"/>
        <c:lblOffset val="100"/>
        <c:noMultiLvlLbl val="0"/>
      </c:catAx>
      <c:valAx>
        <c:axId val="21873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88563"/>
        <c:axId val="86063045"/>
      </c:bubbleChart>
      <c:valAx>
        <c:axId val="3178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045"/>
        <c:crossesAt val="0"/>
        <c:crossBetween val="midCat"/>
      </c:valAx>
      <c:valAx>
        <c:axId val="860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9451"/>
        <c:axId val="46396203"/>
      </c:lineChart>
      <c:catAx>
        <c:axId val="276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203"/>
        <c:crossesAt val="0"/>
        <c:auto val="1"/>
        <c:lblAlgn val="ctr"/>
        <c:lblOffset val="100"/>
        <c:noMultiLvlLbl val="0"/>
      </c:catAx>
      <c:valAx>
        <c:axId val="4639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2730"/>
        <c:axId val="23918739"/>
      </c:lineChart>
      <c:catAx>
        <c:axId val="7422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39"/>
        <c:crossesAt val="0"/>
        <c:auto val="1"/>
        <c:lblAlgn val="ctr"/>
        <c:lblOffset val="100"/>
        <c:noMultiLvlLbl val="0"/>
      </c:catAx>
      <c:valAx>
        <c:axId val="23918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1830"/>
        <c:axId val="76102849"/>
      </c:lineChart>
      <c:catAx>
        <c:axId val="238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849"/>
        <c:crossesAt val="0"/>
        <c:auto val="1"/>
        <c:lblAlgn val="ctr"/>
        <c:lblOffset val="100"/>
        <c:noMultiLvlLbl val="0"/>
      </c:catAx>
      <c:valAx>
        <c:axId val="761028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325"/>
        <c:axId val="40283139"/>
      </c:lineChart>
      <c:catAx>
        <c:axId val="6209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139"/>
        <c:crossesAt val="0"/>
        <c:auto val="1"/>
        <c:lblAlgn val="ctr"/>
        <c:lblOffset val="100"/>
        <c:noMultiLvlLbl val="0"/>
      </c:catAx>
      <c:valAx>
        <c:axId val="40283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8144"/>
        <c:axId val="28285744"/>
      </c:lineChart>
      <c:catAx>
        <c:axId val="885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44"/>
        <c:crossesAt val="0"/>
        <c:auto val="1"/>
        <c:lblAlgn val="ctr"/>
        <c:lblOffset val="100"/>
        <c:noMultiLvlLbl val="0"/>
      </c:catAx>
      <c:valAx>
        <c:axId val="28285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1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112"/>
        <c:axId val="30130563"/>
      </c:lineChart>
      <c:catAx>
        <c:axId val="71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63"/>
        <c:crossesAt val="0"/>
        <c:auto val="1"/>
        <c:lblAlgn val="ctr"/>
        <c:lblOffset val="100"/>
        <c:noMultiLvlLbl val="0"/>
      </c:catAx>
      <c:valAx>
        <c:axId val="30130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6155"/>
        <c:axId val="4516820"/>
      </c:lineChart>
      <c:catAx>
        <c:axId val="220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20"/>
        <c:crossesAt val="0"/>
        <c:auto val="1"/>
        <c:lblAlgn val="ctr"/>
        <c:lblOffset val="100"/>
        <c:noMultiLvlLbl val="0"/>
      </c:catAx>
      <c:valAx>
        <c:axId val="4516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8467"/>
        <c:axId val="78526201"/>
      </c:lineChart>
      <c:catAx>
        <c:axId val="366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201"/>
        <c:crossesAt val="0"/>
        <c:auto val="1"/>
        <c:lblAlgn val="ctr"/>
        <c:lblOffset val="100"/>
        <c:noMultiLvlLbl val="0"/>
      </c:catAx>
      <c:valAx>
        <c:axId val="7852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135989"/>
        <c:axId val="6902480"/>
      </c:barChart>
      <c:catAx>
        <c:axId val="821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0"/>
        <c:auto val="1"/>
        <c:lblAlgn val="ctr"/>
        <c:lblOffset val="100"/>
        <c:noMultiLvlLbl val="0"/>
      </c:catAx>
      <c:valAx>
        <c:axId val="6902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459983"/>
        <c:axId val="32203175"/>
      </c:bubbleChart>
      <c:valAx>
        <c:axId val="2445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75"/>
        <c:crossesAt val="0"/>
        <c:crossBetween val="midCat"/>
      </c:valAx>
      <c:valAx>
        <c:axId val="322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349451"/>
        <c:axId val="71079784"/>
      </c:areaChart>
      <c:catAx>
        <c:axId val="713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784"/>
        <c:auto val="1"/>
        <c:lblAlgn val="ctr"/>
        <c:lblOffset val="100"/>
        <c:noMultiLvlLbl val="0"/>
      </c:catAx>
      <c:valAx>
        <c:axId val="71079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091441"/>
        <c:axId val="67379208"/>
      </c:radarChart>
      <c:catAx>
        <c:axId val="350914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9208"/>
        <c:auto val="1"/>
        <c:lblAlgn val="ctr"/>
        <c:lblOffset val="100"/>
        <c:noMultiLvlLbl val="0"/>
      </c:catAx>
      <c:valAx>
        <c:axId val="67379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7448"/>
        <c:axId val="29462664"/>
      </c:lineChart>
      <c:catAx>
        <c:axId val="566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2664"/>
        <c:auto val="1"/>
        <c:lblAlgn val="ctr"/>
        <c:lblOffset val="100"/>
        <c:noMultiLvlLbl val="0"/>
      </c:catAx>
      <c:valAx>
        <c:axId val="29462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877923"/>
        <c:axId val="80416626"/>
      </c:bubbleChart>
      <c:valAx>
        <c:axId val="248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626"/>
        <c:crossesAt val="0"/>
        <c:crossBetween val="midCat"/>
      </c:valAx>
      <c:valAx>
        <c:axId val="8041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940565"/>
        <c:axId val="43442507"/>
      </c:scatterChart>
      <c:valAx>
        <c:axId val="3494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507"/>
        <c:crossesAt val="0"/>
        <c:crossBetween val="midCat"/>
      </c:valAx>
      <c:valAx>
        <c:axId val="4344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6105"/>
        <c:axId val="30965395"/>
      </c:lineChart>
      <c:catAx>
        <c:axId val="7965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395"/>
        <c:crossesAt val="0"/>
        <c:auto val="1"/>
        <c:lblAlgn val="ctr"/>
        <c:lblOffset val="100"/>
        <c:noMultiLvlLbl val="0"/>
      </c:catAx>
      <c:valAx>
        <c:axId val="3096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975"/>
        <c:axId val="84412381"/>
      </c:barChart>
      <c:catAx>
        <c:axId val="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381"/>
        <c:crossesAt val="0"/>
        <c:auto val="1"/>
        <c:lblAlgn val="ctr"/>
        <c:lblOffset val="100"/>
        <c:noMultiLvlLbl val="0"/>
      </c:catAx>
      <c:valAx>
        <c:axId val="84412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218605"/>
        <c:axId val="38187196"/>
      </c:areaChart>
      <c:catAx>
        <c:axId val="6421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196"/>
        <c:crossesAt val="0"/>
        <c:auto val="1"/>
        <c:lblAlgn val="ctr"/>
        <c:lblOffset val="100"/>
        <c:noMultiLvlLbl val="0"/>
      </c:catAx>
      <c:valAx>
        <c:axId val="38187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30806"/>
        <c:axId val="22913922"/>
      </c:barChart>
      <c:catAx>
        <c:axId val="773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922"/>
        <c:crossesAt val="0"/>
        <c:auto val="1"/>
        <c:lblAlgn val="ctr"/>
        <c:lblOffset val="100"/>
        <c:noMultiLvlLbl val="0"/>
      </c:catAx>
      <c:valAx>
        <c:axId val="229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02915"/>
        <c:axId val="50225314"/>
      </c:bubbleChart>
      <c:valAx>
        <c:axId val="5140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314"/>
        <c:crossesAt val="0"/>
        <c:crossBetween val="midCat"/>
      </c:valAx>
      <c:valAx>
        <c:axId val="5022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31653"/>
        <c:axId val="74142183"/>
      </c:bubbleChart>
      <c:valAx>
        <c:axId val="756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83"/>
        <c:crossesAt val="0"/>
        <c:crossBetween val="midCat"/>
      </c:valAx>
      <c:valAx>
        <c:axId val="7414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88324"/>
        <c:axId val="75024071"/>
      </c:barChart>
      <c:catAx>
        <c:axId val="5048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071"/>
        <c:crossesAt val="0"/>
        <c:auto val="1"/>
        <c:lblAlgn val="ctr"/>
        <c:lblOffset val="100"/>
        <c:noMultiLvlLbl val="0"/>
      </c:catAx>
      <c:valAx>
        <c:axId val="750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82165"/>
        <c:axId val="22227265"/>
      </c:barChart>
      <c:catAx>
        <c:axId val="50282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265"/>
        <c:crossesAt val="0"/>
        <c:auto val="1"/>
        <c:lblAlgn val="ctr"/>
        <c:lblOffset val="100"/>
        <c:noMultiLvlLbl val="0"/>
      </c:catAx>
      <c:valAx>
        <c:axId val="222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74784"/>
        <c:axId val="15027419"/>
      </c:barChart>
      <c:catAx>
        <c:axId val="280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19"/>
        <c:crossesAt val="0"/>
        <c:auto val="1"/>
        <c:lblAlgn val="ctr"/>
        <c:lblOffset val="100"/>
        <c:noMultiLvlLbl val="0"/>
      </c:catAx>
      <c:valAx>
        <c:axId val="1502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