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7656"/>
        <c:axId val="12487993"/>
      </c:scatterChart>
      <c:valAx>
        <c:axId val="512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993"/>
        <c:crossesAt val="0"/>
        <c:crossBetween val="midCat"/>
      </c:valAx>
      <c:valAx>
        <c:axId val="1248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18218"/>
        <c:axId val="29376129"/>
      </c:scatterChart>
      <c:valAx>
        <c:axId val="9981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129"/>
        <c:crossesAt val="0"/>
        <c:crossBetween val="midCat"/>
      </c:valAx>
      <c:valAx>
        <c:axId val="2937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65621"/>
        <c:axId val="99213856"/>
      </c:scatterChart>
      <c:valAx>
        <c:axId val="9496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856"/>
        <c:crossesAt val="0"/>
        <c:crossBetween val="midCat"/>
      </c:valAx>
      <c:valAx>
        <c:axId val="9921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46562"/>
        <c:axId val="68853381"/>
      </c:scatterChart>
      <c:valAx>
        <c:axId val="6134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381"/>
        <c:crossesAt val="0"/>
        <c:crossBetween val="midCat"/>
      </c:valAx>
      <c:valAx>
        <c:axId val="6885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