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738"/>
        <c:axId val="87553620"/>
      </c:barChart>
      <c:catAx>
        <c:axId val="90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620"/>
        <c:auto val="1"/>
        <c:lblAlgn val="ctr"/>
        <c:lblOffset val="100"/>
        <c:noMultiLvlLbl val="0"/>
      </c:catAx>
      <c:valAx>
        <c:axId val="8755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78375"/>
        <c:axId val="83695008"/>
      </c:barChart>
      <c:catAx>
        <c:axId val="3797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008"/>
        <c:auto val="1"/>
        <c:lblAlgn val="ctr"/>
        <c:lblOffset val="100"/>
        <c:noMultiLvlLbl val="0"/>
      </c:catAx>
      <c:valAx>
        <c:axId val="8369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2962"/>
        <c:axId val="79344849"/>
      </c:barChart>
      <c:catAx>
        <c:axId val="360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849"/>
        <c:auto val="1"/>
        <c:lblAlgn val="ctr"/>
        <c:lblOffset val="100"/>
        <c:noMultiLvlLbl val="0"/>
      </c:catAx>
      <c:valAx>
        <c:axId val="793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54010"/>
        <c:axId val="93713398"/>
      </c:barChart>
      <c:catAx>
        <c:axId val="8945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398"/>
        <c:auto val="1"/>
        <c:lblAlgn val="ctr"/>
        <c:lblOffset val="100"/>
        <c:noMultiLvlLbl val="0"/>
      </c:catAx>
      <c:valAx>
        <c:axId val="9371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0330"/>
        <c:axId val="28674119"/>
      </c:barChart>
      <c:catAx>
        <c:axId val="154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119"/>
        <c:auto val="1"/>
        <c:lblAlgn val="ctr"/>
        <c:lblOffset val="100"/>
        <c:noMultiLvlLbl val="0"/>
      </c:catAx>
      <c:valAx>
        <c:axId val="2867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34388"/>
        <c:axId val="28244935"/>
      </c:barChart>
      <c:catAx>
        <c:axId val="6513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935"/>
        <c:auto val="1"/>
        <c:lblAlgn val="ctr"/>
        <c:lblOffset val="100"/>
        <c:noMultiLvlLbl val="0"/>
      </c:catAx>
      <c:valAx>
        <c:axId val="282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05706"/>
        <c:axId val="86659185"/>
      </c:barChart>
      <c:catAx>
        <c:axId val="1980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185"/>
        <c:auto val="1"/>
        <c:lblAlgn val="ctr"/>
        <c:lblOffset val="100"/>
        <c:noMultiLvlLbl val="0"/>
      </c:catAx>
      <c:valAx>
        <c:axId val="8665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09641"/>
        <c:axId val="72341011"/>
      </c:barChart>
      <c:catAx>
        <c:axId val="8670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011"/>
        <c:auto val="1"/>
        <c:lblAlgn val="ctr"/>
        <c:lblOffset val="100"/>
        <c:noMultiLvlLbl val="0"/>
      </c:catAx>
      <c:valAx>
        <c:axId val="723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47828"/>
        <c:axId val="15999433"/>
      </c:barChart>
      <c:catAx>
        <c:axId val="5624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433"/>
        <c:auto val="1"/>
        <c:lblAlgn val="ctr"/>
        <c:lblOffset val="100"/>
        <c:noMultiLvlLbl val="0"/>
      </c:catAx>
      <c:valAx>
        <c:axId val="1599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94720"/>
        <c:axId val="39660739"/>
      </c:barChart>
      <c:catAx>
        <c:axId val="3659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739"/>
        <c:auto val="1"/>
        <c:lblAlgn val="ctr"/>
        <c:lblOffset val="100"/>
        <c:noMultiLvlLbl val="0"/>
      </c:catAx>
      <c:valAx>
        <c:axId val="396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56195"/>
        <c:axId val="32487734"/>
      </c:barChart>
      <c:catAx>
        <c:axId val="2605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734"/>
        <c:auto val="1"/>
        <c:lblAlgn val="ctr"/>
        <c:lblOffset val="100"/>
        <c:noMultiLvlLbl val="0"/>
      </c:catAx>
      <c:valAx>
        <c:axId val="3248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67178"/>
        <c:axId val="24037288"/>
      </c:barChart>
      <c:catAx>
        <c:axId val="7676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288"/>
        <c:auto val="1"/>
        <c:lblAlgn val="ctr"/>
        <c:lblOffset val="100"/>
        <c:noMultiLvlLbl val="0"/>
      </c:catAx>
      <c:valAx>
        <c:axId val="2403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86689"/>
        <c:axId val="61641956"/>
      </c:barChart>
      <c:catAx>
        <c:axId val="3628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956"/>
        <c:auto val="1"/>
        <c:lblAlgn val="ctr"/>
        <c:lblOffset val="100"/>
        <c:noMultiLvlLbl val="0"/>
      </c:catAx>
      <c:valAx>
        <c:axId val="6164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05902"/>
        <c:axId val="42065370"/>
      </c:barChart>
      <c:catAx>
        <c:axId val="5070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370"/>
        <c:auto val="1"/>
        <c:lblAlgn val="ctr"/>
        <c:lblOffset val="100"/>
        <c:noMultiLvlLbl val="0"/>
      </c:catAx>
      <c:valAx>
        <c:axId val="4206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80862"/>
        <c:axId val="7577722"/>
      </c:barChart>
      <c:catAx>
        <c:axId val="8748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22"/>
        <c:auto val="1"/>
        <c:lblAlgn val="ctr"/>
        <c:lblOffset val="100"/>
        <c:noMultiLvlLbl val="0"/>
      </c:catAx>
      <c:valAx>
        <c:axId val="757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1090"/>
        <c:axId val="70879476"/>
      </c:barChart>
      <c:catAx>
        <c:axId val="801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476"/>
        <c:auto val="1"/>
        <c:lblAlgn val="ctr"/>
        <c:lblOffset val="100"/>
        <c:noMultiLvlLbl val="0"/>
      </c:catAx>
      <c:valAx>
        <c:axId val="7087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97695"/>
        <c:axId val="65829306"/>
      </c:barChart>
      <c:catAx>
        <c:axId val="1129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306"/>
        <c:auto val="1"/>
        <c:lblAlgn val="ctr"/>
        <c:lblOffset val="100"/>
        <c:noMultiLvlLbl val="0"/>
      </c:catAx>
      <c:valAx>
        <c:axId val="6582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92901"/>
        <c:axId val="51461738"/>
      </c:barChart>
      <c:catAx>
        <c:axId val="3229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738"/>
        <c:auto val="1"/>
        <c:lblAlgn val="ctr"/>
        <c:lblOffset val="100"/>
        <c:noMultiLvlLbl val="0"/>
      </c:catAx>
      <c:valAx>
        <c:axId val="5146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