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99479"/>
        <c:axId val="48838703"/>
      </c:scatterChart>
      <c:valAx>
        <c:axId val="9249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703"/>
        <c:crossesAt val="0"/>
        <c:crossBetween val="midCat"/>
      </c:valAx>
      <c:valAx>
        <c:axId val="4883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99707"/>
        <c:axId val="70990364"/>
      </c:scatterChart>
      <c:valAx>
        <c:axId val="3739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364"/>
        <c:crossesAt val="0"/>
        <c:crossBetween val="midCat"/>
      </c:valAx>
      <c:valAx>
        <c:axId val="7099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4969"/>
        <c:axId val="36087409"/>
      </c:scatterChart>
      <c:valAx>
        <c:axId val="3153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409"/>
        <c:crossesAt val="0"/>
        <c:crossBetween val="midCat"/>
      </c:valAx>
      <c:valAx>
        <c:axId val="3608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47044"/>
        <c:axId val="88974149"/>
      </c:scatterChart>
      <c:valAx>
        <c:axId val="9984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149"/>
        <c:crossesAt val="0"/>
        <c:crossBetween val="midCat"/>
      </c:valAx>
      <c:valAx>
        <c:axId val="8897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