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817243"/>
        <c:axId val="64458338"/>
      </c:barChart>
      <c:catAx>
        <c:axId val="34817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8338"/>
        <c:auto val="1"/>
        <c:lblAlgn val="ctr"/>
        <c:lblOffset val="100"/>
        <c:noMultiLvlLbl val="0"/>
      </c:catAx>
      <c:valAx>
        <c:axId val="64458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7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573171"/>
        <c:axId val="83382876"/>
      </c:barChart>
      <c:catAx>
        <c:axId val="30573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2876"/>
        <c:auto val="1"/>
        <c:lblAlgn val="ctr"/>
        <c:lblOffset val="100"/>
        <c:noMultiLvlLbl val="0"/>
      </c:catAx>
      <c:valAx>
        <c:axId val="83382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3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297768"/>
        <c:axId val="48906489"/>
      </c:barChart>
      <c:catAx>
        <c:axId val="79297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6489"/>
        <c:auto val="1"/>
        <c:lblAlgn val="ctr"/>
        <c:lblOffset val="100"/>
        <c:noMultiLvlLbl val="0"/>
      </c:catAx>
      <c:valAx>
        <c:axId val="48906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7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902264"/>
        <c:axId val="51108844"/>
      </c:barChart>
      <c:catAx>
        <c:axId val="51902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8844"/>
        <c:auto val="1"/>
        <c:lblAlgn val="ctr"/>
        <c:lblOffset val="100"/>
        <c:noMultiLvlLbl val="0"/>
      </c:catAx>
      <c:valAx>
        <c:axId val="51108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2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947644"/>
        <c:axId val="99294910"/>
      </c:barChart>
      <c:catAx>
        <c:axId val="23947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4910"/>
        <c:auto val="1"/>
        <c:lblAlgn val="ctr"/>
        <c:lblOffset val="100"/>
        <c:noMultiLvlLbl val="0"/>
      </c:catAx>
      <c:valAx>
        <c:axId val="99294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7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076986"/>
        <c:axId val="10946513"/>
      </c:barChart>
      <c:catAx>
        <c:axId val="25076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6513"/>
        <c:auto val="1"/>
        <c:lblAlgn val="ctr"/>
        <c:lblOffset val="100"/>
        <c:noMultiLvlLbl val="0"/>
      </c:catAx>
      <c:valAx>
        <c:axId val="10946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6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539147"/>
        <c:axId val="72192865"/>
      </c:barChart>
      <c:catAx>
        <c:axId val="55539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2865"/>
        <c:auto val="1"/>
        <c:lblAlgn val="ctr"/>
        <c:lblOffset val="100"/>
        <c:noMultiLvlLbl val="0"/>
      </c:catAx>
      <c:valAx>
        <c:axId val="72192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9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56534"/>
        <c:axId val="45490225"/>
      </c:barChart>
      <c:catAx>
        <c:axId val="2356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0225"/>
        <c:auto val="1"/>
        <c:lblAlgn val="ctr"/>
        <c:lblOffset val="100"/>
        <c:noMultiLvlLbl val="0"/>
      </c:catAx>
      <c:valAx>
        <c:axId val="45490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142857"/>
        <c:axId val="99772294"/>
      </c:barChart>
      <c:catAx>
        <c:axId val="34142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2294"/>
        <c:auto val="1"/>
        <c:lblAlgn val="ctr"/>
        <c:lblOffset val="100"/>
        <c:noMultiLvlLbl val="0"/>
      </c:catAx>
      <c:valAx>
        <c:axId val="99772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2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404758"/>
        <c:axId val="60333482"/>
      </c:barChart>
      <c:catAx>
        <c:axId val="47404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3482"/>
        <c:auto val="1"/>
        <c:lblAlgn val="ctr"/>
        <c:lblOffset val="100"/>
        <c:noMultiLvlLbl val="0"/>
      </c:catAx>
      <c:valAx>
        <c:axId val="60333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4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163709"/>
        <c:axId val="36727704"/>
      </c:barChart>
      <c:catAx>
        <c:axId val="85163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7704"/>
        <c:auto val="1"/>
        <c:lblAlgn val="ctr"/>
        <c:lblOffset val="100"/>
        <c:noMultiLvlLbl val="0"/>
      </c:catAx>
      <c:valAx>
        <c:axId val="36727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3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010115"/>
        <c:axId val="20533704"/>
      </c:barChart>
      <c:catAx>
        <c:axId val="97010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3704"/>
        <c:auto val="1"/>
        <c:lblAlgn val="ctr"/>
        <c:lblOffset val="100"/>
        <c:noMultiLvlLbl val="0"/>
      </c:catAx>
      <c:valAx>
        <c:axId val="20533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0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542387"/>
        <c:axId val="90361785"/>
      </c:barChart>
      <c:catAx>
        <c:axId val="71542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1785"/>
        <c:auto val="1"/>
        <c:lblAlgn val="ctr"/>
        <c:lblOffset val="100"/>
        <c:noMultiLvlLbl val="0"/>
      </c:catAx>
      <c:valAx>
        <c:axId val="90361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2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202560"/>
        <c:axId val="68475539"/>
      </c:barChart>
      <c:catAx>
        <c:axId val="13202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5539"/>
        <c:auto val="1"/>
        <c:lblAlgn val="ctr"/>
        <c:lblOffset val="100"/>
        <c:noMultiLvlLbl val="0"/>
      </c:catAx>
      <c:valAx>
        <c:axId val="68475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2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487997"/>
        <c:axId val="11170610"/>
      </c:barChart>
      <c:catAx>
        <c:axId val="80487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0610"/>
        <c:auto val="1"/>
        <c:lblAlgn val="ctr"/>
        <c:lblOffset val="100"/>
        <c:noMultiLvlLbl val="0"/>
      </c:catAx>
      <c:valAx>
        <c:axId val="11170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7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603280"/>
        <c:axId val="44951423"/>
      </c:barChart>
      <c:catAx>
        <c:axId val="23603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1423"/>
        <c:auto val="1"/>
        <c:lblAlgn val="ctr"/>
        <c:lblOffset val="100"/>
        <c:noMultiLvlLbl val="0"/>
      </c:catAx>
      <c:valAx>
        <c:axId val="44951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3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891834"/>
        <c:axId val="45475944"/>
      </c:barChart>
      <c:catAx>
        <c:axId val="39891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5944"/>
        <c:auto val="1"/>
        <c:lblAlgn val="ctr"/>
        <c:lblOffset val="100"/>
        <c:noMultiLvlLbl val="0"/>
      </c:catAx>
      <c:valAx>
        <c:axId val="45475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1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340660"/>
        <c:axId val="92652107"/>
      </c:barChart>
      <c:catAx>
        <c:axId val="99340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2107"/>
        <c:auto val="1"/>
        <c:lblAlgn val="ctr"/>
        <c:lblOffset val="100"/>
        <c:noMultiLvlLbl val="0"/>
      </c:catAx>
      <c:valAx>
        <c:axId val="92652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0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