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547197"/>
        <c:axId val="71786054"/>
      </c:scatterChart>
      <c:valAx>
        <c:axId val="475471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6054"/>
        <c:crossesAt val="0"/>
        <c:crossBetween val="midCat"/>
      </c:valAx>
      <c:valAx>
        <c:axId val="717860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71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294149"/>
        <c:axId val="97152379"/>
      </c:scatterChart>
      <c:valAx>
        <c:axId val="112941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2379"/>
        <c:crossesAt val="0"/>
        <c:crossBetween val="midCat"/>
      </c:valAx>
      <c:valAx>
        <c:axId val="971523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41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233500"/>
        <c:axId val="1362430"/>
      </c:scatterChart>
      <c:valAx>
        <c:axId val="942335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430"/>
        <c:crossesAt val="0"/>
        <c:crossBetween val="midCat"/>
      </c:valAx>
      <c:valAx>
        <c:axId val="13624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35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328245"/>
        <c:axId val="56974347"/>
      </c:scatterChart>
      <c:valAx>
        <c:axId val="413282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4347"/>
        <c:crossesAt val="0"/>
        <c:crossBetween val="midCat"/>
      </c:valAx>
      <c:valAx>
        <c:axId val="569743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82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