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27171"/>
        <c:axId val="34961283"/>
      </c:barChart>
      <c:catAx>
        <c:axId val="2082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283"/>
        <c:auto val="1"/>
        <c:lblAlgn val="ctr"/>
        <c:lblOffset val="100"/>
        <c:noMultiLvlLbl val="0"/>
      </c:catAx>
      <c:valAx>
        <c:axId val="349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69660"/>
        <c:axId val="66481490"/>
      </c:barChart>
      <c:catAx>
        <c:axId val="5636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490"/>
        <c:auto val="1"/>
        <c:lblAlgn val="ctr"/>
        <c:lblOffset val="100"/>
        <c:noMultiLvlLbl val="0"/>
      </c:catAx>
      <c:valAx>
        <c:axId val="6648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6996"/>
        <c:axId val="8713792"/>
      </c:barChart>
      <c:catAx>
        <c:axId val="743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92"/>
        <c:auto val="1"/>
        <c:lblAlgn val="ctr"/>
        <c:lblOffset val="100"/>
        <c:noMultiLvlLbl val="0"/>
      </c:catAx>
      <c:valAx>
        <c:axId val="87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39137"/>
        <c:axId val="88401849"/>
      </c:barChart>
      <c:catAx>
        <c:axId val="6873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849"/>
        <c:auto val="1"/>
        <c:lblAlgn val="ctr"/>
        <c:lblOffset val="100"/>
        <c:noMultiLvlLbl val="0"/>
      </c:catAx>
      <c:valAx>
        <c:axId val="884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19494"/>
        <c:axId val="41103715"/>
      </c:barChart>
      <c:catAx>
        <c:axId val="5671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715"/>
        <c:auto val="1"/>
        <c:lblAlgn val="ctr"/>
        <c:lblOffset val="100"/>
        <c:noMultiLvlLbl val="0"/>
      </c:catAx>
      <c:valAx>
        <c:axId val="411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89491"/>
        <c:axId val="75141311"/>
      </c:barChart>
      <c:catAx>
        <c:axId val="5268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311"/>
        <c:auto val="1"/>
        <c:lblAlgn val="ctr"/>
        <c:lblOffset val="100"/>
        <c:noMultiLvlLbl val="0"/>
      </c:catAx>
      <c:valAx>
        <c:axId val="7514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55268"/>
        <c:axId val="96094284"/>
      </c:barChart>
      <c:catAx>
        <c:axId val="2225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284"/>
        <c:auto val="1"/>
        <c:lblAlgn val="ctr"/>
        <c:lblOffset val="100"/>
        <c:noMultiLvlLbl val="0"/>
      </c:catAx>
      <c:valAx>
        <c:axId val="9609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40760"/>
        <c:axId val="88029566"/>
      </c:barChart>
      <c:catAx>
        <c:axId val="8884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566"/>
        <c:auto val="1"/>
        <c:lblAlgn val="ctr"/>
        <c:lblOffset val="100"/>
        <c:noMultiLvlLbl val="0"/>
      </c:catAx>
      <c:valAx>
        <c:axId val="880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93776"/>
        <c:axId val="88319138"/>
      </c:barChart>
      <c:catAx>
        <c:axId val="5939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138"/>
        <c:auto val="1"/>
        <c:lblAlgn val="ctr"/>
        <c:lblOffset val="100"/>
        <c:noMultiLvlLbl val="0"/>
      </c:catAx>
      <c:valAx>
        <c:axId val="8831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07363"/>
        <c:axId val="21963474"/>
      </c:barChart>
      <c:catAx>
        <c:axId val="6420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474"/>
        <c:auto val="1"/>
        <c:lblAlgn val="ctr"/>
        <c:lblOffset val="100"/>
        <c:noMultiLvlLbl val="0"/>
      </c:catAx>
      <c:valAx>
        <c:axId val="219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77670"/>
        <c:axId val="53656272"/>
      </c:barChart>
      <c:catAx>
        <c:axId val="1257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272"/>
        <c:auto val="1"/>
        <c:lblAlgn val="ctr"/>
        <c:lblOffset val="100"/>
        <c:noMultiLvlLbl val="0"/>
      </c:catAx>
      <c:valAx>
        <c:axId val="536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8960"/>
        <c:axId val="88081009"/>
      </c:barChart>
      <c:catAx>
        <c:axId val="3788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009"/>
        <c:auto val="1"/>
        <c:lblAlgn val="ctr"/>
        <c:lblOffset val="100"/>
        <c:noMultiLvlLbl val="0"/>
      </c:catAx>
      <c:valAx>
        <c:axId val="8808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99413"/>
        <c:axId val="70458551"/>
      </c:barChart>
      <c:catAx>
        <c:axId val="7269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551"/>
        <c:auto val="1"/>
        <c:lblAlgn val="ctr"/>
        <c:lblOffset val="100"/>
        <c:noMultiLvlLbl val="0"/>
      </c:catAx>
      <c:valAx>
        <c:axId val="7045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75057"/>
        <c:axId val="5079032"/>
      </c:barChart>
      <c:catAx>
        <c:axId val="2557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32"/>
        <c:auto val="1"/>
        <c:lblAlgn val="ctr"/>
        <c:lblOffset val="100"/>
        <c:noMultiLvlLbl val="0"/>
      </c:catAx>
      <c:valAx>
        <c:axId val="50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59716"/>
        <c:axId val="43991845"/>
      </c:barChart>
      <c:catAx>
        <c:axId val="5035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845"/>
        <c:auto val="1"/>
        <c:lblAlgn val="ctr"/>
        <c:lblOffset val="100"/>
        <c:noMultiLvlLbl val="0"/>
      </c:catAx>
      <c:valAx>
        <c:axId val="4399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03383"/>
        <c:axId val="22337405"/>
      </c:barChart>
      <c:catAx>
        <c:axId val="3430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405"/>
        <c:auto val="1"/>
        <c:lblAlgn val="ctr"/>
        <c:lblOffset val="100"/>
        <c:noMultiLvlLbl val="0"/>
      </c:catAx>
      <c:valAx>
        <c:axId val="2233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45578"/>
        <c:axId val="9714117"/>
      </c:barChart>
      <c:catAx>
        <c:axId val="789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17"/>
        <c:auto val="1"/>
        <c:lblAlgn val="ctr"/>
        <c:lblOffset val="100"/>
        <c:noMultiLvlLbl val="0"/>
      </c:catAx>
      <c:valAx>
        <c:axId val="971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08852"/>
        <c:axId val="81918402"/>
      </c:barChart>
      <c:catAx>
        <c:axId val="2180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402"/>
        <c:auto val="1"/>
        <c:lblAlgn val="ctr"/>
        <c:lblOffset val="100"/>
        <c:noMultiLvlLbl val="0"/>
      </c:catAx>
      <c:valAx>
        <c:axId val="819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