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21317"/>
        <c:axId val="42785526"/>
      </c:scatterChart>
      <c:valAx>
        <c:axId val="5742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526"/>
        <c:crossesAt val="0"/>
        <c:crossBetween val="midCat"/>
      </c:valAx>
      <c:valAx>
        <c:axId val="4278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90549"/>
        <c:axId val="8020661"/>
      </c:scatterChart>
      <c:valAx>
        <c:axId val="2869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61"/>
        <c:crossesAt val="0"/>
        <c:crossBetween val="midCat"/>
      </c:valAx>
      <c:valAx>
        <c:axId val="802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6714"/>
        <c:axId val="19561850"/>
      </c:scatterChart>
      <c:valAx>
        <c:axId val="804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850"/>
        <c:crossesAt val="0"/>
        <c:crossBetween val="midCat"/>
      </c:valAx>
      <c:valAx>
        <c:axId val="19561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11707"/>
        <c:axId val="61771033"/>
      </c:scatterChart>
      <c:valAx>
        <c:axId val="1951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033"/>
        <c:crossesAt val="0"/>
        <c:crossBetween val="midCat"/>
      </c:valAx>
      <c:valAx>
        <c:axId val="6177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