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28131"/>
        <c:axId val="69755077"/>
      </c:barChart>
      <c:catAx>
        <c:axId val="8442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077"/>
        <c:auto val="1"/>
        <c:lblAlgn val="ctr"/>
        <c:lblOffset val="100"/>
        <c:noMultiLvlLbl val="0"/>
      </c:catAx>
      <c:valAx>
        <c:axId val="697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23746"/>
        <c:axId val="28982042"/>
      </c:barChart>
      <c:catAx>
        <c:axId val="298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042"/>
        <c:auto val="1"/>
        <c:lblAlgn val="ctr"/>
        <c:lblOffset val="100"/>
        <c:noMultiLvlLbl val="0"/>
      </c:catAx>
      <c:valAx>
        <c:axId val="289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17882"/>
        <c:axId val="43015259"/>
      </c:barChart>
      <c:catAx>
        <c:axId val="5101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259"/>
        <c:auto val="1"/>
        <c:lblAlgn val="ctr"/>
        <c:lblOffset val="100"/>
        <c:noMultiLvlLbl val="0"/>
      </c:catAx>
      <c:valAx>
        <c:axId val="430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19068"/>
        <c:axId val="17544554"/>
      </c:barChart>
      <c:catAx>
        <c:axId val="1851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554"/>
        <c:auto val="1"/>
        <c:lblAlgn val="ctr"/>
        <c:lblOffset val="100"/>
        <c:noMultiLvlLbl val="0"/>
      </c:catAx>
      <c:valAx>
        <c:axId val="175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23574"/>
        <c:axId val="49591995"/>
      </c:barChart>
      <c:catAx>
        <c:axId val="494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995"/>
        <c:auto val="1"/>
        <c:lblAlgn val="ctr"/>
        <c:lblOffset val="100"/>
        <c:noMultiLvlLbl val="0"/>
      </c:catAx>
      <c:valAx>
        <c:axId val="495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79964"/>
        <c:axId val="2437785"/>
      </c:barChart>
      <c:catAx>
        <c:axId val="227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85"/>
        <c:auto val="1"/>
        <c:lblAlgn val="ctr"/>
        <c:lblOffset val="100"/>
        <c:noMultiLvlLbl val="0"/>
      </c:catAx>
      <c:valAx>
        <c:axId val="24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21383"/>
        <c:axId val="65720122"/>
      </c:barChart>
      <c:catAx>
        <c:axId val="434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122"/>
        <c:auto val="1"/>
        <c:lblAlgn val="ctr"/>
        <c:lblOffset val="100"/>
        <c:noMultiLvlLbl val="0"/>
      </c:catAx>
      <c:valAx>
        <c:axId val="6572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12349"/>
        <c:axId val="37300388"/>
      </c:barChart>
      <c:catAx>
        <c:axId val="750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388"/>
        <c:auto val="1"/>
        <c:lblAlgn val="ctr"/>
        <c:lblOffset val="100"/>
        <c:noMultiLvlLbl val="0"/>
      </c:catAx>
      <c:valAx>
        <c:axId val="373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8003"/>
        <c:axId val="13454761"/>
      </c:barChart>
      <c:catAx>
        <c:axId val="8462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761"/>
        <c:auto val="1"/>
        <c:lblAlgn val="ctr"/>
        <c:lblOffset val="100"/>
        <c:noMultiLvlLbl val="0"/>
      </c:catAx>
      <c:valAx>
        <c:axId val="134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54976"/>
        <c:axId val="1796322"/>
      </c:barChart>
      <c:catAx>
        <c:axId val="2935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22"/>
        <c:auto val="1"/>
        <c:lblAlgn val="ctr"/>
        <c:lblOffset val="100"/>
        <c:noMultiLvlLbl val="0"/>
      </c:catAx>
      <c:valAx>
        <c:axId val="17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24230"/>
        <c:axId val="84718536"/>
      </c:barChart>
      <c:catAx>
        <c:axId val="6252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536"/>
        <c:auto val="1"/>
        <c:lblAlgn val="ctr"/>
        <c:lblOffset val="100"/>
        <c:noMultiLvlLbl val="0"/>
      </c:catAx>
      <c:valAx>
        <c:axId val="8471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6964"/>
        <c:axId val="54649344"/>
      </c:barChart>
      <c:catAx>
        <c:axId val="339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344"/>
        <c:auto val="1"/>
        <c:lblAlgn val="ctr"/>
        <c:lblOffset val="100"/>
        <c:noMultiLvlLbl val="0"/>
      </c:catAx>
      <c:valAx>
        <c:axId val="546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83411"/>
        <c:axId val="67254634"/>
      </c:barChart>
      <c:catAx>
        <c:axId val="2748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634"/>
        <c:auto val="1"/>
        <c:lblAlgn val="ctr"/>
        <c:lblOffset val="100"/>
        <c:noMultiLvlLbl val="0"/>
      </c:catAx>
      <c:valAx>
        <c:axId val="672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2243"/>
        <c:axId val="35067339"/>
      </c:barChart>
      <c:catAx>
        <c:axId val="78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339"/>
        <c:auto val="1"/>
        <c:lblAlgn val="ctr"/>
        <c:lblOffset val="100"/>
        <c:noMultiLvlLbl val="0"/>
      </c:catAx>
      <c:valAx>
        <c:axId val="350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22417"/>
        <c:axId val="83336534"/>
      </c:barChart>
      <c:catAx>
        <c:axId val="7332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534"/>
        <c:auto val="1"/>
        <c:lblAlgn val="ctr"/>
        <c:lblOffset val="100"/>
        <c:noMultiLvlLbl val="0"/>
      </c:catAx>
      <c:valAx>
        <c:axId val="833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5927"/>
        <c:axId val="75104735"/>
      </c:barChart>
      <c:catAx>
        <c:axId val="324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735"/>
        <c:auto val="1"/>
        <c:lblAlgn val="ctr"/>
        <c:lblOffset val="100"/>
        <c:noMultiLvlLbl val="0"/>
      </c:catAx>
      <c:valAx>
        <c:axId val="751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77780"/>
        <c:axId val="21971436"/>
      </c:barChart>
      <c:catAx>
        <c:axId val="965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436"/>
        <c:auto val="1"/>
        <c:lblAlgn val="ctr"/>
        <c:lblOffset val="100"/>
        <c:noMultiLvlLbl val="0"/>
      </c:catAx>
      <c:valAx>
        <c:axId val="219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35311"/>
        <c:axId val="2145371"/>
      </c:barChart>
      <c:catAx>
        <c:axId val="792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71"/>
        <c:auto val="1"/>
        <c:lblAlgn val="ctr"/>
        <c:lblOffset val="100"/>
        <c:noMultiLvlLbl val="0"/>
      </c:catAx>
      <c:valAx>
        <c:axId val="21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