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9679"/>
        <c:axId val="41345616"/>
      </c:scatterChart>
      <c:valAx>
        <c:axId val="6293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616"/>
        <c:crossesAt val="0"/>
        <c:crossBetween val="midCat"/>
      </c:valAx>
      <c:valAx>
        <c:axId val="4134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32856"/>
        <c:axId val="10976020"/>
      </c:scatterChart>
      <c:valAx>
        <c:axId val="2453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020"/>
        <c:crossesAt val="0"/>
        <c:crossBetween val="midCat"/>
      </c:valAx>
      <c:valAx>
        <c:axId val="1097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37091"/>
        <c:axId val="76130919"/>
      </c:scatterChart>
      <c:valAx>
        <c:axId val="6103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919"/>
        <c:crossesAt val="0"/>
        <c:crossBetween val="midCat"/>
      </c:valAx>
      <c:valAx>
        <c:axId val="7613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07690"/>
        <c:axId val="31307565"/>
      </c:scatterChart>
      <c:valAx>
        <c:axId val="6380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565"/>
        <c:crossesAt val="0"/>
        <c:crossBetween val="midCat"/>
      </c:valAx>
      <c:valAx>
        <c:axId val="3130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