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7721"/>
        <c:axId val="24750162"/>
      </c:barChart>
      <c:catAx>
        <c:axId val="383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62"/>
        <c:auto val="1"/>
        <c:lblAlgn val="ctr"/>
        <c:lblOffset val="100"/>
        <c:noMultiLvlLbl val="0"/>
      </c:catAx>
      <c:valAx>
        <c:axId val="247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5416"/>
        <c:axId val="16799740"/>
      </c:barChart>
      <c:catAx>
        <c:axId val="126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740"/>
        <c:auto val="1"/>
        <c:lblAlgn val="ctr"/>
        <c:lblOffset val="100"/>
        <c:noMultiLvlLbl val="0"/>
      </c:catAx>
      <c:valAx>
        <c:axId val="167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40230"/>
        <c:axId val="3409623"/>
      </c:barChart>
      <c:catAx>
        <c:axId val="3754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3"/>
        <c:auto val="1"/>
        <c:lblAlgn val="ctr"/>
        <c:lblOffset val="100"/>
        <c:noMultiLvlLbl val="0"/>
      </c:catAx>
      <c:valAx>
        <c:axId val="34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0156"/>
        <c:axId val="92413743"/>
      </c:barChart>
      <c:catAx>
        <c:axId val="398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43"/>
        <c:auto val="1"/>
        <c:lblAlgn val="ctr"/>
        <c:lblOffset val="100"/>
        <c:noMultiLvlLbl val="0"/>
      </c:catAx>
      <c:valAx>
        <c:axId val="924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8199"/>
        <c:axId val="37143708"/>
      </c:barChart>
      <c:catAx>
        <c:axId val="831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08"/>
        <c:auto val="1"/>
        <c:lblAlgn val="ctr"/>
        <c:lblOffset val="100"/>
        <c:noMultiLvlLbl val="0"/>
      </c:catAx>
      <c:valAx>
        <c:axId val="371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1654"/>
        <c:axId val="29846588"/>
      </c:barChart>
      <c:catAx>
        <c:axId val="327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588"/>
        <c:auto val="1"/>
        <c:lblAlgn val="ctr"/>
        <c:lblOffset val="100"/>
        <c:noMultiLvlLbl val="0"/>
      </c:catAx>
      <c:valAx>
        <c:axId val="298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8844"/>
        <c:axId val="27956352"/>
      </c:barChart>
      <c:catAx>
        <c:axId val="261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52"/>
        <c:auto val="1"/>
        <c:lblAlgn val="ctr"/>
        <c:lblOffset val="100"/>
        <c:noMultiLvlLbl val="0"/>
      </c:catAx>
      <c:valAx>
        <c:axId val="279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93208"/>
        <c:axId val="76804612"/>
      </c:barChart>
      <c:catAx>
        <c:axId val="431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612"/>
        <c:auto val="1"/>
        <c:lblAlgn val="ctr"/>
        <c:lblOffset val="100"/>
        <c:noMultiLvlLbl val="0"/>
      </c:catAx>
      <c:valAx>
        <c:axId val="768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3255"/>
        <c:axId val="49270521"/>
      </c:barChart>
      <c:catAx>
        <c:axId val="855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521"/>
        <c:auto val="1"/>
        <c:lblAlgn val="ctr"/>
        <c:lblOffset val="100"/>
        <c:noMultiLvlLbl val="0"/>
      </c:catAx>
      <c:valAx>
        <c:axId val="492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2618"/>
        <c:axId val="23769954"/>
      </c:barChart>
      <c:catAx>
        <c:axId val="390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954"/>
        <c:auto val="1"/>
        <c:lblAlgn val="ctr"/>
        <c:lblOffset val="100"/>
        <c:noMultiLvlLbl val="0"/>
      </c:catAx>
      <c:valAx>
        <c:axId val="237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18779"/>
        <c:axId val="10853585"/>
      </c:barChart>
      <c:catAx>
        <c:axId val="864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85"/>
        <c:auto val="1"/>
        <c:lblAlgn val="ctr"/>
        <c:lblOffset val="100"/>
        <c:noMultiLvlLbl val="0"/>
      </c:catAx>
      <c:valAx>
        <c:axId val="108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1062"/>
        <c:axId val="17688241"/>
      </c:barChart>
      <c:catAx>
        <c:axId val="863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241"/>
        <c:auto val="1"/>
        <c:lblAlgn val="ctr"/>
        <c:lblOffset val="100"/>
        <c:noMultiLvlLbl val="0"/>
      </c:catAx>
      <c:valAx>
        <c:axId val="176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77974"/>
        <c:axId val="30631655"/>
      </c:barChart>
      <c:catAx>
        <c:axId val="711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55"/>
        <c:auto val="1"/>
        <c:lblAlgn val="ctr"/>
        <c:lblOffset val="100"/>
        <c:noMultiLvlLbl val="0"/>
      </c:catAx>
      <c:valAx>
        <c:axId val="306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5453"/>
        <c:axId val="77308254"/>
      </c:barChart>
      <c:catAx>
        <c:axId val="244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54"/>
        <c:auto val="1"/>
        <c:lblAlgn val="ctr"/>
        <c:lblOffset val="100"/>
        <c:noMultiLvlLbl val="0"/>
      </c:catAx>
      <c:valAx>
        <c:axId val="773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3098"/>
        <c:axId val="84767704"/>
      </c:barChart>
      <c:catAx>
        <c:axId val="543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04"/>
        <c:auto val="1"/>
        <c:lblAlgn val="ctr"/>
        <c:lblOffset val="100"/>
        <c:noMultiLvlLbl val="0"/>
      </c:catAx>
      <c:valAx>
        <c:axId val="847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590"/>
        <c:axId val="33496297"/>
      </c:barChart>
      <c:catAx>
        <c:axId val="26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97"/>
        <c:auto val="1"/>
        <c:lblAlgn val="ctr"/>
        <c:lblOffset val="100"/>
        <c:noMultiLvlLbl val="0"/>
      </c:catAx>
      <c:valAx>
        <c:axId val="334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6547"/>
        <c:axId val="88664170"/>
      </c:barChart>
      <c:catAx>
        <c:axId val="467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70"/>
        <c:auto val="1"/>
        <c:lblAlgn val="ctr"/>
        <c:lblOffset val="100"/>
        <c:noMultiLvlLbl val="0"/>
      </c:catAx>
      <c:valAx>
        <c:axId val="886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51668"/>
        <c:axId val="95641611"/>
      </c:barChart>
      <c:catAx>
        <c:axId val="544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11"/>
        <c:auto val="1"/>
        <c:lblAlgn val="ctr"/>
        <c:lblOffset val="100"/>
        <c:noMultiLvlLbl val="0"/>
      </c:catAx>
      <c:valAx>
        <c:axId val="956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