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493252"/>
        <c:axId val="46031851"/>
      </c:scatterChart>
      <c:valAx>
        <c:axId val="65493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851"/>
        <c:crossesAt val="0"/>
        <c:crossBetween val="midCat"/>
      </c:valAx>
      <c:valAx>
        <c:axId val="46031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914882"/>
        <c:axId val="28396383"/>
      </c:scatterChart>
      <c:valAx>
        <c:axId val="99914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383"/>
        <c:crossesAt val="0"/>
        <c:crossBetween val="midCat"/>
      </c:valAx>
      <c:valAx>
        <c:axId val="28396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