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21080"/>
        <c:axId val="91715021"/>
      </c:scatterChart>
      <c:valAx>
        <c:axId val="88421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021"/>
        <c:crossesAt val="0"/>
        <c:crossBetween val="midCat"/>
      </c:valAx>
      <c:valAx>
        <c:axId val="9171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0404"/>
        <c:axId val="35253639"/>
      </c:scatterChart>
      <c:valAx>
        <c:axId val="7790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39"/>
        <c:crossesAt val="0"/>
        <c:crossBetween val="midCat"/>
      </c:valAx>
      <c:valAx>
        <c:axId val="3525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