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69592"/>
        <c:axId val="54279881"/>
      </c:scatterChart>
      <c:valAx>
        <c:axId val="439695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9881"/>
        <c:crossesAt val="0"/>
        <c:crossBetween val="midCat"/>
      </c:valAx>
      <c:valAx>
        <c:axId val="54279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547001"/>
        <c:axId val="50500348"/>
      </c:scatterChart>
      <c:valAx>
        <c:axId val="81547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348"/>
        <c:crossesAt val="0"/>
        <c:crossBetween val="midCat"/>
      </c:valAx>
      <c:valAx>
        <c:axId val="50500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7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