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30482"/>
        <c:axId val="28949993"/>
      </c:scatterChart>
      <c:valAx>
        <c:axId val="91330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993"/>
        <c:crossesAt val="0"/>
        <c:crossBetween val="midCat"/>
      </c:valAx>
      <c:valAx>
        <c:axId val="28949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81536"/>
        <c:axId val="31061972"/>
      </c:scatterChart>
      <c:valAx>
        <c:axId val="19281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972"/>
        <c:crossesAt val="0"/>
        <c:crossBetween val="midCat"/>
      </c:valAx>
      <c:valAx>
        <c:axId val="31061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