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100704"/>
        <c:axId val="36650508"/>
      </c:scatterChart>
      <c:valAx>
        <c:axId val="66100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508"/>
        <c:crossesAt val="0"/>
        <c:crossBetween val="midCat"/>
      </c:valAx>
      <c:valAx>
        <c:axId val="36650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0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9646"/>
        <c:axId val="28432142"/>
      </c:scatterChart>
      <c:valAx>
        <c:axId val="7879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142"/>
        <c:crossesAt val="0"/>
        <c:crossBetween val="midCat"/>
      </c:valAx>
      <c:valAx>
        <c:axId val="28432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