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94019"/>
        <c:axId val="24835625"/>
      </c:scatterChart>
      <c:valAx>
        <c:axId val="26794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625"/>
        <c:crossesAt val="0"/>
        <c:crossBetween val="midCat"/>
      </c:valAx>
      <c:valAx>
        <c:axId val="24835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19710"/>
        <c:axId val="42937111"/>
      </c:scatterChart>
      <c:valAx>
        <c:axId val="51219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111"/>
        <c:crossesAt val="0"/>
        <c:crossBetween val="midCat"/>
      </c:valAx>
      <c:valAx>
        <c:axId val="42937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