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27648785"/>
        <c:axId val="72091397"/>
      </c:scatterChart>
      <c:valAx>
        <c:axId val="2764878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2091397"/>
        <c:crossesAt val="0"/>
        <c:crossBetween val="midCat"/>
        <c:majorUnit val="64"/>
        <c:minorUnit val="32"/>
      </c:valAx>
      <c:valAx>
        <c:axId val="7209139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64878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85464778"/>
        <c:axId val="44249649"/>
      </c:scatterChart>
      <c:valAx>
        <c:axId val="8546477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4249649"/>
        <c:crossesAt val="0"/>
        <c:crossBetween val="midCat"/>
        <c:majorUnit val="8"/>
      </c:valAx>
      <c:valAx>
        <c:axId val="4424964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46477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831902"/>
        <c:axId val="59019185"/>
      </c:scatterChart>
      <c:valAx>
        <c:axId val="5831902"/>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9019185"/>
        <c:crossesAt val="0"/>
        <c:crossBetween val="midCat"/>
        <c:majorUnit val="2048"/>
      </c:valAx>
      <c:valAx>
        <c:axId val="5901918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1902"/>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